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t xml:space="preserve">Minto  with James, Hume (1966 &amp; 1971) and Hal LBM calculations.</t>
  </si>
  <si>
    <t xml:space="preserve">Constant infusion, 0.1mcg/kg/min: plasma concentrations after 1 hour</t>
  </si>
  <si>
    <t xml:space="preserve">Male 40, 180cm</t>
  </si>
  <si>
    <t xml:space="preserve">Weight</t>
  </si>
  <si>
    <t xml:space="preserve">James</t>
  </si>
  <si>
    <t xml:space="preserve">Hume 1966</t>
  </si>
  <si>
    <t xml:space="preserve">Hume 1971</t>
  </si>
  <si>
    <t xml:space="preserve">Hal</t>
  </si>
  <si>
    <t xml:space="preserve">Wt @ max BMI</t>
  </si>
  <si>
    <t xml:space="preserve">Male 40, 170cm</t>
  </si>
  <si>
    <t xml:space="preserve">wt @ max BMI</t>
  </si>
  <si>
    <t xml:space="preserve">Male 40, 160cm</t>
  </si>
  <si>
    <t xml:space="preserve">Minto  with James, Hume and Hal LBM calculations.</t>
  </si>
  <si>
    <t xml:space="preserve">Female 40, 170cm</t>
  </si>
  <si>
    <t xml:space="preserve">Female 40, 160cm</t>
  </si>
  <si>
    <t xml:space="preserve">Female 40, 150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ale 40 years, 180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7</c:f>
              <c:strCache>
                <c:ptCount val="1"/>
                <c:pt idx="0">
                  <c:v>Jam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O$6</c:f>
              <c:numCache>
                <c:formatCode>General</c:formatCode>
                <c:ptCount val="1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</c:numCache>
            </c:numRef>
          </c:xVal>
          <c:yVal>
            <c:numRef>
              <c:f>Sheet1!$B$7:$O$7</c:f>
              <c:numCache>
                <c:formatCode>General</c:formatCode>
                <c:ptCount val="14"/>
                <c:pt idx="0">
                  <c:v>2.0396311</c:v>
                </c:pt>
                <c:pt idx="1">
                  <c:v>2.32611</c:v>
                </c:pt>
                <c:pt idx="2">
                  <c:v>2.5999774</c:v>
                </c:pt>
                <c:pt idx="3">
                  <c:v>2.8672431</c:v>
                </c:pt>
                <c:pt idx="4">
                  <c:v>3.1328428</c:v>
                </c:pt>
                <c:pt idx="5">
                  <c:v>3.4010667</c:v>
                </c:pt>
                <c:pt idx="6">
                  <c:v>3.6758615</c:v>
                </c:pt>
                <c:pt idx="7">
                  <c:v>3.9610639</c:v>
                </c:pt>
                <c:pt idx="8">
                  <c:v>4.2605977</c:v>
                </c:pt>
                <c:pt idx="9">
                  <c:v>4.5786613</c:v>
                </c:pt>
                <c:pt idx="10">
                  <c:v>4.9199244</c:v>
                </c:pt>
                <c:pt idx="11">
                  <c:v>5.2897547</c:v>
                </c:pt>
                <c:pt idx="12">
                  <c:v>5.6944984</c:v>
                </c:pt>
                <c:pt idx="13">
                  <c:v>6.14184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Hume 1971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O$6</c:f>
              <c:numCache>
                <c:formatCode>General</c:formatCode>
                <c:ptCount val="1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</c:numCache>
            </c:numRef>
          </c:xVal>
          <c:yVal>
            <c:numRef>
              <c:f>Sheet1!$B$9:$O$9</c:f>
              <c:numCache>
                <c:formatCode>General</c:formatCode>
                <c:ptCount val="14"/>
                <c:pt idx="0">
                  <c:v>1.9770096</c:v>
                </c:pt>
                <c:pt idx="1">
                  <c:v>2.3012258</c:v>
                </c:pt>
                <c:pt idx="2">
                  <c:v>2.6064962</c:v>
                </c:pt>
                <c:pt idx="3">
                  <c:v>2.8944083</c:v>
                </c:pt>
                <c:pt idx="4">
                  <c:v>3.166376</c:v>
                </c:pt>
                <c:pt idx="5">
                  <c:v>3.423663</c:v>
                </c:pt>
                <c:pt idx="6">
                  <c:v>3.667402</c:v>
                </c:pt>
                <c:pt idx="7">
                  <c:v>3.898612</c:v>
                </c:pt>
                <c:pt idx="8">
                  <c:v>4.1182119</c:v>
                </c:pt>
                <c:pt idx="9">
                  <c:v>4.3270326</c:v>
                </c:pt>
                <c:pt idx="10">
                  <c:v>4.5258279</c:v>
                </c:pt>
                <c:pt idx="11">
                  <c:v>4.7152825</c:v>
                </c:pt>
                <c:pt idx="12">
                  <c:v>4.8960205</c:v>
                </c:pt>
                <c:pt idx="13">
                  <c:v>5.06861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Hume 1966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O$6</c:f>
              <c:numCache>
                <c:formatCode>General</c:formatCode>
                <c:ptCount val="1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</c:numCache>
            </c:numRef>
          </c:xVal>
          <c:yVal>
            <c:numRef>
              <c:f>Sheet1!$B$8:$O$8</c:f>
              <c:numCache>
                <c:formatCode>General</c:formatCode>
                <c:ptCount val="14"/>
                <c:pt idx="0">
                  <c:v>1.9954908</c:v>
                </c:pt>
                <c:pt idx="1">
                  <c:v>2.3357498</c:v>
                </c:pt>
                <c:pt idx="2">
                  <c:v>2.6596515</c:v>
                </c:pt>
                <c:pt idx="3">
                  <c:v>2.9683307</c:v>
                </c:pt>
                <c:pt idx="4">
                  <c:v>3.2628188</c:v>
                </c:pt>
                <c:pt idx="5">
                  <c:v>3.5440557</c:v>
                </c:pt>
                <c:pt idx="6">
                  <c:v>3.8128994</c:v>
                </c:pt>
                <c:pt idx="7">
                  <c:v>4.0701351</c:v>
                </c:pt>
                <c:pt idx="8">
                  <c:v>4.3164829</c:v>
                </c:pt>
                <c:pt idx="9">
                  <c:v>4.5526042</c:v>
                </c:pt>
                <c:pt idx="10">
                  <c:v>4.7791078</c:v>
                </c:pt>
                <c:pt idx="11">
                  <c:v>4.9965549</c:v>
                </c:pt>
                <c:pt idx="12">
                  <c:v>5.2054641</c:v>
                </c:pt>
                <c:pt idx="13">
                  <c:v>5.40631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10</c:f>
              <c:strCache>
                <c:ptCount val="1"/>
                <c:pt idx="0">
                  <c:v>H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O$6</c:f>
              <c:numCache>
                <c:formatCode>General</c:formatCode>
                <c:ptCount val="1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</c:numCache>
            </c:numRef>
          </c:xVal>
          <c:yVal>
            <c:numRef>
              <c:f>Sheet1!$B$10:$O$10</c:f>
              <c:numCache>
                <c:formatCode>General</c:formatCode>
                <c:ptCount val="14"/>
                <c:pt idx="0">
                  <c:v>2.0211673</c:v>
                </c:pt>
                <c:pt idx="1">
                  <c:v>2.3208998</c:v>
                </c:pt>
                <c:pt idx="2">
                  <c:v>2.6084395</c:v>
                </c:pt>
                <c:pt idx="3">
                  <c:v>2.8868886</c:v>
                </c:pt>
                <c:pt idx="4">
                  <c:v>3.1583787</c:v>
                </c:pt>
                <c:pt idx="5">
                  <c:v>3.4244228</c:v>
                </c:pt>
                <c:pt idx="6">
                  <c:v>3.686125</c:v>
                </c:pt>
                <c:pt idx="7">
                  <c:v>3.9443098</c:v>
                </c:pt>
                <c:pt idx="8">
                  <c:v>4.1996052</c:v>
                </c:pt>
                <c:pt idx="9">
                  <c:v>4.4524981</c:v>
                </c:pt>
                <c:pt idx="10">
                  <c:v>4.7033721</c:v>
                </c:pt>
                <c:pt idx="11">
                  <c:v>4.952533</c:v>
                </c:pt>
                <c:pt idx="12">
                  <c:v>5.2002278</c:v>
                </c:pt>
                <c:pt idx="13">
                  <c:v>5.4466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11</c:f>
              <c:strCache>
                <c:ptCount val="1"/>
                <c:pt idx="0">
                  <c:v>Wt @ max BMI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O$11</c:f>
              <c:numCache>
                <c:formatCode>General</c:formatCode>
                <c:ptCount val="14"/>
                <c:pt idx="0">
                  <c:v>139.2228</c:v>
                </c:pt>
                <c:pt idx="1">
                  <c:v>139.2228</c:v>
                </c:pt>
                <c:pt idx="2">
                  <c:v>139.2228</c:v>
                </c:pt>
                <c:pt idx="3">
                  <c:v>139.2228</c:v>
                </c:pt>
                <c:pt idx="4">
                  <c:v>139.2228</c:v>
                </c:pt>
                <c:pt idx="5">
                  <c:v>139.2228</c:v>
                </c:pt>
                <c:pt idx="6">
                  <c:v>139.2228</c:v>
                </c:pt>
                <c:pt idx="7">
                  <c:v>139.2228</c:v>
                </c:pt>
                <c:pt idx="8">
                  <c:v>139.2228</c:v>
                </c:pt>
                <c:pt idx="9">
                  <c:v>139.2228</c:v>
                </c:pt>
                <c:pt idx="10">
                  <c:v>139.2228</c:v>
                </c:pt>
                <c:pt idx="11">
                  <c:v>139.2228</c:v>
                </c:pt>
                <c:pt idx="12">
                  <c:v>139.2228</c:v>
                </c:pt>
                <c:pt idx="13">
                  <c:v>139.2228</c:v>
                </c:pt>
              </c:numCache>
            </c:numRef>
          </c:xVal>
          <c:yVal>
            <c:numRef>
              <c:f>Sheet1!$B$7:$O$7</c:f>
              <c:numCache>
                <c:formatCode>General</c:formatCode>
                <c:ptCount val="14"/>
                <c:pt idx="0">
                  <c:v>2.0396311</c:v>
                </c:pt>
                <c:pt idx="1">
                  <c:v>2.32611</c:v>
                </c:pt>
                <c:pt idx="2">
                  <c:v>2.5999774</c:v>
                </c:pt>
                <c:pt idx="3">
                  <c:v>2.8672431</c:v>
                </c:pt>
                <c:pt idx="4">
                  <c:v>3.1328428</c:v>
                </c:pt>
                <c:pt idx="5">
                  <c:v>3.4010667</c:v>
                </c:pt>
                <c:pt idx="6">
                  <c:v>3.6758615</c:v>
                </c:pt>
                <c:pt idx="7">
                  <c:v>3.9610639</c:v>
                </c:pt>
                <c:pt idx="8">
                  <c:v>4.2605977</c:v>
                </c:pt>
                <c:pt idx="9">
                  <c:v>4.5786613</c:v>
                </c:pt>
                <c:pt idx="10">
                  <c:v>4.9199244</c:v>
                </c:pt>
                <c:pt idx="11">
                  <c:v>5.2897547</c:v>
                </c:pt>
                <c:pt idx="12">
                  <c:v>5.6944984</c:v>
                </c:pt>
                <c:pt idx="13">
                  <c:v>6.1418449</c:v>
                </c:pt>
              </c:numCache>
            </c:numRef>
          </c:yVal>
          <c:smooth val="0"/>
        </c:ser>
        <c:axId val="33466889"/>
        <c:axId val="77269432"/>
      </c:scatterChart>
      <c:valAx>
        <c:axId val="3346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oss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432"/>
        <c:crossesAt val="0"/>
        <c:crossBetween val="midCat"/>
      </c:valAx>
      <c:valAx>
        <c:axId val="7726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lasm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ale 40 years, 170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35</c:f>
              <c:strCache>
                <c:ptCount val="1"/>
                <c:pt idx="0">
                  <c:v>James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:$O$34</c:f>
              <c:numCache>
                <c:formatCode>General</c:formatCode>
                <c:ptCount val="1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</c:numCache>
            </c:numRef>
          </c:xVal>
          <c:yVal>
            <c:numRef>
              <c:f>Sheet1!$B$35:$O$35</c:f>
              <c:numCache>
                <c:formatCode>General</c:formatCode>
                <c:ptCount val="14"/>
                <c:pt idx="0">
                  <c:v>2.0589416</c:v>
                </c:pt>
                <c:pt idx="1">
                  <c:v>2.3563873</c:v>
                </c:pt>
                <c:pt idx="2">
                  <c:v>2.6443293</c:v>
                </c:pt>
                <c:pt idx="3">
                  <c:v>2.9292206</c:v>
                </c:pt>
                <c:pt idx="4">
                  <c:v>3.2165656</c:v>
                </c:pt>
                <c:pt idx="5">
                  <c:v>3.5113829</c:v>
                </c:pt>
                <c:pt idx="6">
                  <c:v>3.8185538</c:v>
                </c:pt>
                <c:pt idx="7">
                  <c:v>4.143117</c:v>
                </c:pt>
                <c:pt idx="8">
                  <c:v>4.4905519</c:v>
                </c:pt>
                <c:pt idx="9">
                  <c:v>4.8670874</c:v>
                </c:pt>
                <c:pt idx="10">
                  <c:v>5.2800726</c:v>
                </c:pt>
                <c:pt idx="11">
                  <c:v>5.7384577</c:v>
                </c:pt>
                <c:pt idx="12">
                  <c:v>6.2534527</c:v>
                </c:pt>
                <c:pt idx="13">
                  <c:v>6.839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7</c:f>
              <c:strCache>
                <c:ptCount val="1"/>
                <c:pt idx="0">
                  <c:v>Hume 1971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:$O$34</c:f>
              <c:numCache>
                <c:formatCode>General</c:formatCode>
                <c:ptCount val="1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</c:numCache>
            </c:numRef>
          </c:xVal>
          <c:yVal>
            <c:numRef>
              <c:f>Sheet1!$B$37:$O$37</c:f>
              <c:numCache>
                <c:formatCode>General</c:formatCode>
                <c:ptCount val="14"/>
                <c:pt idx="0">
                  <c:v>2.0179555</c:v>
                </c:pt>
                <c:pt idx="1">
                  <c:v>2.3474607</c:v>
                </c:pt>
                <c:pt idx="2">
                  <c:v>2.6573466</c:v>
                </c:pt>
                <c:pt idx="3">
                  <c:v>2.9492884</c:v>
                </c:pt>
                <c:pt idx="4">
                  <c:v>3.2247746</c:v>
                </c:pt>
                <c:pt idx="5">
                  <c:v>3.4851326</c:v>
                </c:pt>
                <c:pt idx="6">
                  <c:v>3.7315501</c:v>
                </c:pt>
                <c:pt idx="7">
                  <c:v>3.9650931</c:v>
                </c:pt>
                <c:pt idx="8">
                  <c:v>4.1867213</c:v>
                </c:pt>
                <c:pt idx="9">
                  <c:v>4.397301</c:v>
                </c:pt>
                <c:pt idx="10">
                  <c:v>4.5976165</c:v>
                </c:pt>
                <c:pt idx="11">
                  <c:v>4.7883797</c:v>
                </c:pt>
                <c:pt idx="12">
                  <c:v>4.970238</c:v>
                </c:pt>
                <c:pt idx="13">
                  <c:v>5.143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36</c:f>
              <c:strCache>
                <c:ptCount val="1"/>
                <c:pt idx="0">
                  <c:v>Hume 1966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4:$O$34</c:f>
              <c:numCache>
                <c:formatCode>General</c:formatCode>
                <c:ptCount val="1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</c:numCache>
            </c:numRef>
          </c:xVal>
          <c:yVal>
            <c:numRef>
              <c:f>Sheet1!$B$36:$O$36</c:f>
              <c:numCache>
                <c:formatCode>General</c:formatCode>
                <c:ptCount val="14"/>
                <c:pt idx="0">
                  <c:v>2.0488329</c:v>
                </c:pt>
                <c:pt idx="1">
                  <c:v>2.3966474</c:v>
                </c:pt>
                <c:pt idx="2">
                  <c:v>2.7273276</c:v>
                </c:pt>
                <c:pt idx="3">
                  <c:v>3.0420921</c:v>
                </c:pt>
                <c:pt idx="4">
                  <c:v>3.3420454</c:v>
                </c:pt>
                <c:pt idx="5">
                  <c:v>3.6281918</c:v>
                </c:pt>
                <c:pt idx="6">
                  <c:v>3.9014461</c:v>
                </c:pt>
                <c:pt idx="7">
                  <c:v>4.1626435</c:v>
                </c:pt>
                <c:pt idx="8">
                  <c:v>4.4125483</c:v>
                </c:pt>
                <c:pt idx="9">
                  <c:v>4.6518614</c:v>
                </c:pt>
                <c:pt idx="10">
                  <c:v>4.8812264</c:v>
                </c:pt>
                <c:pt idx="11">
                  <c:v>5.101236</c:v>
                </c:pt>
                <c:pt idx="12">
                  <c:v>5.3124363</c:v>
                </c:pt>
                <c:pt idx="13">
                  <c:v>5.515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38</c:f>
              <c:strCache>
                <c:ptCount val="1"/>
                <c:pt idx="0">
                  <c:v>H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4:$O$34</c:f>
              <c:numCache>
                <c:formatCode>General</c:formatCode>
                <c:ptCount val="13"/>
                <c:pt idx="0">
                  <c:v>60</c:v>
                </c:pt>
                <c:pt idx="1">
                  <c:v>7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10</c:v>
                </c:pt>
                <c:pt idx="6">
                  <c:v>120</c:v>
                </c:pt>
                <c:pt idx="7">
                  <c:v>130</c:v>
                </c:pt>
                <c:pt idx="8">
                  <c:v>140</c:v>
                </c:pt>
                <c:pt idx="9">
                  <c:v>150</c:v>
                </c:pt>
                <c:pt idx="10">
                  <c:v>160</c:v>
                </c:pt>
                <c:pt idx="11">
                  <c:v>170</c:v>
                </c:pt>
                <c:pt idx="12">
                  <c:v>180</c:v>
                </c:pt>
              </c:numCache>
            </c:numRef>
          </c:xVal>
          <c:yVal>
            <c:numRef>
              <c:f>Sheet1!$B$38:$O$38</c:f>
              <c:numCache>
                <c:formatCode>General</c:formatCode>
                <c:ptCount val="14"/>
                <c:pt idx="0">
                  <c:v>2.0488329</c:v>
                </c:pt>
                <c:pt idx="1">
                  <c:v>2.3606042</c:v>
                </c:pt>
                <c:pt idx="2">
                  <c:v>2.6602424</c:v>
                </c:pt>
                <c:pt idx="3">
                  <c:v>2.9515526</c:v>
                </c:pt>
                <c:pt idx="4">
                  <c:v>3.2365135</c:v>
                </c:pt>
                <c:pt idx="5">
                  <c:v>3.5165228</c:v>
                </c:pt>
                <c:pt idx="6">
                  <c:v>3.7925957</c:v>
                </c:pt>
                <c:pt idx="7">
                  <c:v>4.0654877</c:v>
                </c:pt>
                <c:pt idx="8">
                  <c:v>4.3357726</c:v>
                </c:pt>
                <c:pt idx="9">
                  <c:v>4.6038939</c:v>
                </c:pt>
                <c:pt idx="10">
                  <c:v>4.8701999</c:v>
                </c:pt>
                <c:pt idx="11">
                  <c:v>5.1349681</c:v>
                </c:pt>
                <c:pt idx="12">
                  <c:v>5.3984221</c:v>
                </c:pt>
                <c:pt idx="13">
                  <c:v>5.6607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39</c:f>
              <c:strCache>
                <c:ptCount val="1"/>
                <c:pt idx="0">
                  <c:v>wt @ max BMI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9:$O$39</c:f>
              <c:numCache>
                <c:formatCode>General</c:formatCode>
                <c:ptCount val="13"/>
                <c:pt idx="0">
                  <c:v>124.1833</c:v>
                </c:pt>
                <c:pt idx="1">
                  <c:v>124.1833</c:v>
                </c:pt>
                <c:pt idx="2">
                  <c:v>124.1833</c:v>
                </c:pt>
                <c:pt idx="3">
                  <c:v>124.1833</c:v>
                </c:pt>
                <c:pt idx="4">
                  <c:v>124.1833</c:v>
                </c:pt>
                <c:pt idx="5">
                  <c:v>124.1833</c:v>
                </c:pt>
                <c:pt idx="6">
                  <c:v>124.1833</c:v>
                </c:pt>
                <c:pt idx="7">
                  <c:v>124.1833</c:v>
                </c:pt>
                <c:pt idx="8">
                  <c:v>124.1833</c:v>
                </c:pt>
                <c:pt idx="9">
                  <c:v>124.1833</c:v>
                </c:pt>
                <c:pt idx="10">
                  <c:v>124.1833</c:v>
                </c:pt>
                <c:pt idx="11">
                  <c:v>124.1833</c:v>
                </c:pt>
                <c:pt idx="12">
                  <c:v>124.1833</c:v>
                </c:pt>
              </c:numCache>
            </c:numRef>
          </c:xVal>
          <c:yVal>
            <c:numRef>
              <c:f>Sheet1!$B$35:$O$35</c:f>
              <c:numCache>
                <c:formatCode>General</c:formatCode>
                <c:ptCount val="14"/>
                <c:pt idx="0">
                  <c:v>2.0589416</c:v>
                </c:pt>
                <c:pt idx="1">
                  <c:v>2.3563873</c:v>
                </c:pt>
                <c:pt idx="2">
                  <c:v>2.6443293</c:v>
                </c:pt>
                <c:pt idx="3">
                  <c:v>2.9292206</c:v>
                </c:pt>
                <c:pt idx="4">
                  <c:v>3.2165656</c:v>
                </c:pt>
                <c:pt idx="5">
                  <c:v>3.5113829</c:v>
                </c:pt>
                <c:pt idx="6">
                  <c:v>3.8185538</c:v>
                </c:pt>
                <c:pt idx="7">
                  <c:v>4.143117</c:v>
                </c:pt>
                <c:pt idx="8">
                  <c:v>4.4905519</c:v>
                </c:pt>
                <c:pt idx="9">
                  <c:v>4.8670874</c:v>
                </c:pt>
                <c:pt idx="10">
                  <c:v>5.2800726</c:v>
                </c:pt>
                <c:pt idx="11">
                  <c:v>5.7384577</c:v>
                </c:pt>
                <c:pt idx="12">
                  <c:v>6.2534527</c:v>
                </c:pt>
                <c:pt idx="13">
                  <c:v>6.8394706</c:v>
                </c:pt>
              </c:numCache>
            </c:numRef>
          </c:yVal>
          <c:smooth val="0"/>
        </c:ser>
        <c:axId val="47567340"/>
        <c:axId val="8118347"/>
      </c:scatterChart>
      <c:valAx>
        <c:axId val="4756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oss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47"/>
        <c:crossesAt val="0"/>
        <c:crossBetween val="midCat"/>
      </c:valAx>
      <c:valAx>
        <c:axId val="8118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lasm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ale 40 years, 160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64</c:f>
              <c:strCache>
                <c:ptCount val="1"/>
                <c:pt idx="0">
                  <c:v>Jam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O$63</c:f>
              <c:numCache>
                <c:formatCode>General</c:formatCode>
                <c:ptCount val="1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</c:numCache>
            </c:numRef>
          </c:xVal>
          <c:yVal>
            <c:numRef>
              <c:f>Sheet1!$B$64:$O$64</c:f>
              <c:numCache>
                <c:formatCode>General</c:formatCode>
                <c:ptCount val="14"/>
                <c:pt idx="0">
                  <c:v>2.0824642</c:v>
                </c:pt>
                <c:pt idx="1">
                  <c:v>2.3935527</c:v>
                </c:pt>
                <c:pt idx="2">
                  <c:v>2.6992491</c:v>
                </c:pt>
                <c:pt idx="3">
                  <c:v>3.0067255</c:v>
                </c:pt>
                <c:pt idx="4">
                  <c:v>3.3224269</c:v>
                </c:pt>
                <c:pt idx="5">
                  <c:v>3.6526062</c:v>
                </c:pt>
                <c:pt idx="6">
                  <c:v>4.0037722</c:v>
                </c:pt>
                <c:pt idx="7">
                  <c:v>4.3831275</c:v>
                </c:pt>
                <c:pt idx="8">
                  <c:v>4.7990611</c:v>
                </c:pt>
                <c:pt idx="9">
                  <c:v>5.2617696</c:v>
                </c:pt>
                <c:pt idx="10">
                  <c:v>5.7841052</c:v>
                </c:pt>
                <c:pt idx="11">
                  <c:v>6.3828073</c:v>
                </c:pt>
                <c:pt idx="12">
                  <c:v>7.0803781</c:v>
                </c:pt>
                <c:pt idx="13">
                  <c:v>7.9080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65</c:f>
              <c:strCache>
                <c:ptCount val="1"/>
                <c:pt idx="0">
                  <c:v>Hume 1966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O$63</c:f>
              <c:numCache>
                <c:formatCode>General</c:formatCode>
                <c:ptCount val="1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</c:numCache>
            </c:numRef>
          </c:xVal>
          <c:yVal>
            <c:numRef>
              <c:f>Sheet1!$B$65:$O$65</c:f>
              <c:numCache>
                <c:formatCode>General</c:formatCode>
                <c:ptCount val="14"/>
                <c:pt idx="0">
                  <c:v>2.1050746</c:v>
                </c:pt>
                <c:pt idx="1">
                  <c:v>2.4607683</c:v>
                </c:pt>
                <c:pt idx="2">
                  <c:v>2.7984942</c:v>
                </c:pt>
                <c:pt idx="3">
                  <c:v>3.119563</c:v>
                </c:pt>
                <c:pt idx="4">
                  <c:v>3.4251597</c:v>
                </c:pt>
                <c:pt idx="5">
                  <c:v>3.7163589</c:v>
                </c:pt>
                <c:pt idx="6">
                  <c:v>3.9941372</c:v>
                </c:pt>
                <c:pt idx="7">
                  <c:v>4.2593841</c:v>
                </c:pt>
                <c:pt idx="8">
                  <c:v>4.5129121</c:v>
                </c:pt>
                <c:pt idx="9">
                  <c:v>4.7554643</c:v>
                </c:pt>
                <c:pt idx="10">
                  <c:v>4.9877223</c:v>
                </c:pt>
                <c:pt idx="11">
                  <c:v>5.2103119</c:v>
                </c:pt>
                <c:pt idx="12">
                  <c:v>5.4238094</c:v>
                </c:pt>
                <c:pt idx="13">
                  <c:v>5.6287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66</c:f>
              <c:strCache>
                <c:ptCount val="1"/>
                <c:pt idx="0">
                  <c:v>Hume 1971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O$63</c:f>
              <c:numCache>
                <c:formatCode>General</c:formatCode>
                <c:ptCount val="1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</c:numCache>
            </c:numRef>
          </c:xVal>
          <c:yVal>
            <c:numRef>
              <c:f>Sheet1!$B$66:$O$66</c:f>
              <c:numCache>
                <c:formatCode>General</c:formatCode>
                <c:ptCount val="14"/>
                <c:pt idx="0">
                  <c:v>2.0606145</c:v>
                </c:pt>
                <c:pt idx="1">
                  <c:v>2.3955688</c:v>
                </c:pt>
                <c:pt idx="2">
                  <c:v>2.710194</c:v>
                </c:pt>
                <c:pt idx="3">
                  <c:v>3.0062597</c:v>
                </c:pt>
                <c:pt idx="4">
                  <c:v>3.2853344</c:v>
                </c:pt>
                <c:pt idx="5">
                  <c:v>3.5488136</c:v>
                </c:pt>
                <c:pt idx="6">
                  <c:v>3.7979434</c:v>
                </c:pt>
                <c:pt idx="7">
                  <c:v>4.0338398</c:v>
                </c:pt>
                <c:pt idx="8">
                  <c:v>4.2575056</c:v>
                </c:pt>
                <c:pt idx="9">
                  <c:v>4.4698445</c:v>
                </c:pt>
                <c:pt idx="10">
                  <c:v>4.6716732</c:v>
                </c:pt>
                <c:pt idx="11">
                  <c:v>4.8637317</c:v>
                </c:pt>
                <c:pt idx="12">
                  <c:v>5.0466921</c:v>
                </c:pt>
                <c:pt idx="13">
                  <c:v>5.2211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67</c:f>
              <c:strCache>
                <c:ptCount val="1"/>
                <c:pt idx="0">
                  <c:v>Hal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O$63</c:f>
              <c:numCache>
                <c:formatCode>General</c:formatCode>
                <c:ptCount val="14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</c:numCache>
            </c:numRef>
          </c:xVal>
          <c:yVal>
            <c:numRef>
              <c:f>Sheet1!$B$67:$O$67</c:f>
              <c:numCache>
                <c:formatCode>General</c:formatCode>
                <c:ptCount val="14"/>
                <c:pt idx="0">
                  <c:v>2.0820007</c:v>
                </c:pt>
                <c:pt idx="1">
                  <c:v>2.4052444</c:v>
                </c:pt>
                <c:pt idx="2">
                  <c:v>2.7182875</c:v>
                </c:pt>
                <c:pt idx="3">
                  <c:v>3.0238046</c:v>
                </c:pt>
                <c:pt idx="4">
                  <c:v>3.3236102</c:v>
                </c:pt>
                <c:pt idx="5">
                  <c:v>3.6189784</c:v>
                </c:pt>
                <c:pt idx="6">
                  <c:v>3.9108307</c:v>
                </c:pt>
                <c:pt idx="7">
                  <c:v>4.1998497</c:v>
                </c:pt>
                <c:pt idx="8">
                  <c:v>4.4865523</c:v>
                </c:pt>
                <c:pt idx="9">
                  <c:v>4.7713365</c:v>
                </c:pt>
                <c:pt idx="10">
                  <c:v>5.0545143</c:v>
                </c:pt>
                <c:pt idx="11">
                  <c:v>5.3363335</c:v>
                </c:pt>
                <c:pt idx="12">
                  <c:v>5.6169933</c:v>
                </c:pt>
                <c:pt idx="13">
                  <c:v>5.89665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68</c:f>
              <c:strCache>
                <c:ptCount val="1"/>
                <c:pt idx="0">
                  <c:v>Wt @ max BMI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8:$O$68</c:f>
              <c:numCache>
                <c:formatCode>General</c:formatCode>
                <c:ptCount val="14"/>
                <c:pt idx="0">
                  <c:v>110.0032</c:v>
                </c:pt>
                <c:pt idx="1">
                  <c:v>110.0032</c:v>
                </c:pt>
                <c:pt idx="2">
                  <c:v>110.0032</c:v>
                </c:pt>
                <c:pt idx="3">
                  <c:v>110.0032</c:v>
                </c:pt>
                <c:pt idx="4">
                  <c:v>110.0032</c:v>
                </c:pt>
                <c:pt idx="5">
                  <c:v>110.0032</c:v>
                </c:pt>
                <c:pt idx="6">
                  <c:v>110.0032</c:v>
                </c:pt>
                <c:pt idx="7">
                  <c:v>110.0032</c:v>
                </c:pt>
                <c:pt idx="8">
                  <c:v>110.0032</c:v>
                </c:pt>
                <c:pt idx="9">
                  <c:v>110.0032</c:v>
                </c:pt>
                <c:pt idx="10">
                  <c:v>110.0032</c:v>
                </c:pt>
                <c:pt idx="11">
                  <c:v>110.0032</c:v>
                </c:pt>
                <c:pt idx="12">
                  <c:v>110.0032</c:v>
                </c:pt>
                <c:pt idx="13">
                  <c:v>110.0032</c:v>
                </c:pt>
              </c:numCache>
            </c:numRef>
          </c:xVal>
          <c:yVal>
            <c:numRef>
              <c:f>Sheet1!$B$64:$O$64</c:f>
              <c:numCache>
                <c:formatCode>General</c:formatCode>
                <c:ptCount val="14"/>
                <c:pt idx="0">
                  <c:v>2.0824642</c:v>
                </c:pt>
                <c:pt idx="1">
                  <c:v>2.3935527</c:v>
                </c:pt>
                <c:pt idx="2">
                  <c:v>2.6992491</c:v>
                </c:pt>
                <c:pt idx="3">
                  <c:v>3.0067255</c:v>
                </c:pt>
                <c:pt idx="4">
                  <c:v>3.3224269</c:v>
                </c:pt>
                <c:pt idx="5">
                  <c:v>3.6526062</c:v>
                </c:pt>
                <c:pt idx="6">
                  <c:v>4.0037722</c:v>
                </c:pt>
                <c:pt idx="7">
                  <c:v>4.3831275</c:v>
                </c:pt>
                <c:pt idx="8">
                  <c:v>4.7990611</c:v>
                </c:pt>
                <c:pt idx="9">
                  <c:v>5.2617696</c:v>
                </c:pt>
                <c:pt idx="10">
                  <c:v>5.7841052</c:v>
                </c:pt>
                <c:pt idx="11">
                  <c:v>6.3828073</c:v>
                </c:pt>
                <c:pt idx="12">
                  <c:v>7.0803781</c:v>
                </c:pt>
                <c:pt idx="13">
                  <c:v>7.9080711</c:v>
                </c:pt>
              </c:numCache>
            </c:numRef>
          </c:yVal>
          <c:smooth val="0"/>
        </c:ser>
        <c:axId val="26185143"/>
        <c:axId val="29530782"/>
      </c:scatterChart>
      <c:valAx>
        <c:axId val="2618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oss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782"/>
        <c:crossesAt val="0"/>
        <c:crossBetween val="midCat"/>
      </c:valAx>
      <c:valAx>
        <c:axId val="29530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lasm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Female 40 years, 170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2!$A$8</c:f>
              <c:strCache>
                <c:ptCount val="1"/>
                <c:pt idx="0">
                  <c:v>Jam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7:$O$7</c:f>
              <c:numCache>
                <c:formatCode>General</c:formatCode>
                <c:ptCount val="14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</c:numCache>
            </c:numRef>
          </c:xVal>
          <c:yVal>
            <c:numRef>
              <c:f>Sheet2!$B$8:$O$8</c:f>
              <c:numCache>
                <c:formatCode>General</c:formatCode>
                <c:ptCount val="14"/>
                <c:pt idx="0">
                  <c:v>1.7782528</c:v>
                </c:pt>
                <c:pt idx="1">
                  <c:v>2.1129458</c:v>
                </c:pt>
                <c:pt idx="2">
                  <c:v>2.4353237</c:v>
                </c:pt>
                <c:pt idx="3">
                  <c:v>2.754296</c:v>
                </c:pt>
                <c:pt idx="4">
                  <c:v>3.0774346</c:v>
                </c:pt>
                <c:pt idx="5">
                  <c:v>3.4117286</c:v>
                </c:pt>
                <c:pt idx="6">
                  <c:v>3.764158</c:v>
                </c:pt>
                <c:pt idx="7">
                  <c:v>4.1422051</c:v>
                </c:pt>
                <c:pt idx="8">
                  <c:v>4.5543895</c:v>
                </c:pt>
                <c:pt idx="9">
                  <c:v>5.0109093</c:v>
                </c:pt>
                <c:pt idx="10">
                  <c:v>5.5244942</c:v>
                </c:pt>
                <c:pt idx="11">
                  <c:v>6.1116261</c:v>
                </c:pt>
                <c:pt idx="12">
                  <c:v>6.7943869</c:v>
                </c:pt>
                <c:pt idx="13">
                  <c:v>7.6033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9</c:f>
              <c:strCache>
                <c:ptCount val="1"/>
                <c:pt idx="0">
                  <c:v>Hume 1966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7:$O$7</c:f>
              <c:numCache>
                <c:formatCode>General</c:formatCode>
                <c:ptCount val="14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</c:numCache>
            </c:numRef>
          </c:xVal>
          <c:yVal>
            <c:numRef>
              <c:f>Sheet2!$B$9:$O$9</c:f>
              <c:numCache>
                <c:formatCode>General</c:formatCode>
                <c:ptCount val="14"/>
                <c:pt idx="0">
                  <c:v>1.7053188</c:v>
                </c:pt>
                <c:pt idx="1">
                  <c:v>2.0812432</c:v>
                </c:pt>
                <c:pt idx="2">
                  <c:v>2.4397751</c:v>
                </c:pt>
                <c:pt idx="3">
                  <c:v>2.7820806</c:v>
                </c:pt>
                <c:pt idx="4">
                  <c:v>3.1092227</c:v>
                </c:pt>
                <c:pt idx="5">
                  <c:v>3.4221732</c:v>
                </c:pt>
                <c:pt idx="6">
                  <c:v>3.7218216</c:v>
                </c:pt>
                <c:pt idx="7">
                  <c:v>4.0089843</c:v>
                </c:pt>
                <c:pt idx="8">
                  <c:v>4.2844118</c:v>
                </c:pt>
                <c:pt idx="9">
                  <c:v>4.5487952</c:v>
                </c:pt>
                <c:pt idx="10">
                  <c:v>4.8027722</c:v>
                </c:pt>
                <c:pt idx="11">
                  <c:v>5.046932</c:v>
                </c:pt>
                <c:pt idx="12">
                  <c:v>5.28182</c:v>
                </c:pt>
                <c:pt idx="13">
                  <c:v>5.5079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A$10</c:f>
              <c:strCache>
                <c:ptCount val="1"/>
                <c:pt idx="0">
                  <c:v>Hume 1971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7:$O$7</c:f>
              <c:numCache>
                <c:formatCode>General</c:formatCode>
                <c:ptCount val="14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</c:numCache>
            </c:numRef>
          </c:xVal>
          <c:yVal>
            <c:numRef>
              <c:f>Sheet2!$B$10:$O$10</c:f>
              <c:numCache>
                <c:formatCode>General</c:formatCode>
                <c:ptCount val="14"/>
                <c:pt idx="0">
                  <c:v>1.6727523</c:v>
                </c:pt>
                <c:pt idx="1">
                  <c:v>2.0494673</c:v>
                </c:pt>
                <c:pt idx="2">
                  <c:v>2.4115106</c:v>
                </c:pt>
                <c:pt idx="3">
                  <c:v>2.759713</c:v>
                </c:pt>
                <c:pt idx="4">
                  <c:v>3.0948432</c:v>
                </c:pt>
                <c:pt idx="5">
                  <c:v>3.4176137</c:v>
                </c:pt>
                <c:pt idx="6">
                  <c:v>3.7286855</c:v>
                </c:pt>
                <c:pt idx="7">
                  <c:v>4.0286733</c:v>
                </c:pt>
                <c:pt idx="8">
                  <c:v>4.3181489</c:v>
                </c:pt>
                <c:pt idx="9">
                  <c:v>4.5976453</c:v>
                </c:pt>
                <c:pt idx="10">
                  <c:v>4.8676601</c:v>
                </c:pt>
                <c:pt idx="11">
                  <c:v>5.1286577</c:v>
                </c:pt>
                <c:pt idx="12">
                  <c:v>5.381073</c:v>
                </c:pt>
                <c:pt idx="13">
                  <c:v>5.6253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2!$A$11</c:f>
              <c:strCache>
                <c:ptCount val="1"/>
                <c:pt idx="0">
                  <c:v>Hal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7:$O$7</c:f>
              <c:numCache>
                <c:formatCode>General</c:formatCode>
                <c:ptCount val="14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</c:numCache>
            </c:numRef>
          </c:xVal>
          <c:yVal>
            <c:numRef>
              <c:f>Sheet2!$B$11:$O$11</c:f>
              <c:numCache>
                <c:formatCode>General</c:formatCode>
                <c:ptCount val="14"/>
                <c:pt idx="0">
                  <c:v>1.8428037</c:v>
                </c:pt>
                <c:pt idx="1">
                  <c:v>2.2031931</c:v>
                </c:pt>
                <c:pt idx="2">
                  <c:v>2.5464092</c:v>
                </c:pt>
                <c:pt idx="3">
                  <c:v>2.876929</c:v>
                </c:pt>
                <c:pt idx="4">
                  <c:v>3.1977962</c:v>
                </c:pt>
                <c:pt idx="5">
                  <c:v>3.5111531</c:v>
                </c:pt>
                <c:pt idx="6">
                  <c:v>3.8185512</c:v>
                </c:pt>
                <c:pt idx="7">
                  <c:v>4.1211419</c:v>
                </c:pt>
                <c:pt idx="8">
                  <c:v>4.4197979</c:v>
                </c:pt>
                <c:pt idx="9">
                  <c:v>4.7151925</c:v>
                </c:pt>
                <c:pt idx="10">
                  <c:v>5.0078537</c:v>
                </c:pt>
                <c:pt idx="11">
                  <c:v>5.2982014</c:v>
                </c:pt>
                <c:pt idx="12">
                  <c:v>5.5865736</c:v>
                </c:pt>
                <c:pt idx="13">
                  <c:v>5.8732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2!$A$12</c:f>
              <c:strCache>
                <c:ptCount val="1"/>
                <c:pt idx="0">
                  <c:v>Wt @ max BMI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2:$O$12</c:f>
              <c:numCache>
                <c:formatCode>General</c:formatCode>
                <c:ptCount val="14"/>
                <c:pt idx="0">
                  <c:v>104.4735</c:v>
                </c:pt>
                <c:pt idx="1">
                  <c:v>104.4735</c:v>
                </c:pt>
                <c:pt idx="2">
                  <c:v>104.4735</c:v>
                </c:pt>
                <c:pt idx="3">
                  <c:v>104.4735</c:v>
                </c:pt>
                <c:pt idx="4">
                  <c:v>104.4735</c:v>
                </c:pt>
                <c:pt idx="5">
                  <c:v>104.4735</c:v>
                </c:pt>
                <c:pt idx="6">
                  <c:v>104.4735</c:v>
                </c:pt>
                <c:pt idx="7">
                  <c:v>104.4735</c:v>
                </c:pt>
                <c:pt idx="8">
                  <c:v>104.4735</c:v>
                </c:pt>
                <c:pt idx="9">
                  <c:v>104.4735</c:v>
                </c:pt>
                <c:pt idx="10">
                  <c:v>104.4735</c:v>
                </c:pt>
                <c:pt idx="11">
                  <c:v>104.4735</c:v>
                </c:pt>
                <c:pt idx="12">
                  <c:v>104.4735</c:v>
                </c:pt>
                <c:pt idx="13">
                  <c:v>104.4735</c:v>
                </c:pt>
              </c:numCache>
            </c:numRef>
          </c:xVal>
          <c:yVal>
            <c:numRef>
              <c:f>Sheet2!$B$8:$O$8</c:f>
              <c:numCache>
                <c:formatCode>General</c:formatCode>
                <c:ptCount val="14"/>
                <c:pt idx="0">
                  <c:v>1.7782528</c:v>
                </c:pt>
                <c:pt idx="1">
                  <c:v>2.1129458</c:v>
                </c:pt>
                <c:pt idx="2">
                  <c:v>2.4353237</c:v>
                </c:pt>
                <c:pt idx="3">
                  <c:v>2.754296</c:v>
                </c:pt>
                <c:pt idx="4">
                  <c:v>3.0774346</c:v>
                </c:pt>
                <c:pt idx="5">
                  <c:v>3.4117286</c:v>
                </c:pt>
                <c:pt idx="6">
                  <c:v>3.764158</c:v>
                </c:pt>
                <c:pt idx="7">
                  <c:v>4.1422051</c:v>
                </c:pt>
                <c:pt idx="8">
                  <c:v>4.5543895</c:v>
                </c:pt>
                <c:pt idx="9">
                  <c:v>5.0109093</c:v>
                </c:pt>
                <c:pt idx="10">
                  <c:v>5.5244942</c:v>
                </c:pt>
                <c:pt idx="11">
                  <c:v>6.1116261</c:v>
                </c:pt>
                <c:pt idx="12">
                  <c:v>6.7943869</c:v>
                </c:pt>
                <c:pt idx="13">
                  <c:v>7.6033959</c:v>
                </c:pt>
              </c:numCache>
            </c:numRef>
          </c:yVal>
          <c:smooth val="0"/>
        </c:ser>
        <c:axId val="79495587"/>
        <c:axId val="34998964"/>
      </c:scatterChart>
      <c:valAx>
        <c:axId val="7949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oss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964"/>
        <c:crossesAt val="0"/>
        <c:crossBetween val="midCat"/>
      </c:valAx>
      <c:valAx>
        <c:axId val="34998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lasm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Female 40 years, 160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2!$A$39</c:f>
              <c:strCache>
                <c:ptCount val="1"/>
                <c:pt idx="0">
                  <c:v>Jam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8:$O$38</c:f>
              <c:numCache>
                <c:formatCode>General</c:formatCode>
                <c:ptCount val="14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</c:numCache>
            </c:numRef>
          </c:xVal>
          <c:yVal>
            <c:numRef>
              <c:f>Sheet2!$B$39:$O$39</c:f>
              <c:numCache>
                <c:formatCode>General</c:formatCode>
                <c:ptCount val="14"/>
                <c:pt idx="0">
                  <c:v>1.7944258</c:v>
                </c:pt>
                <c:pt idx="1">
                  <c:v>2.1416363</c:v>
                </c:pt>
                <c:pt idx="2">
                  <c:v>2.4813312</c:v>
                </c:pt>
                <c:pt idx="3">
                  <c:v>2.8234109</c:v>
                </c:pt>
                <c:pt idx="4">
                  <c:v>3.1767789</c:v>
                </c:pt>
                <c:pt idx="5">
                  <c:v>3.5502323</c:v>
                </c:pt>
                <c:pt idx="6">
                  <c:v>3.9532334</c:v>
                </c:pt>
                <c:pt idx="7">
                  <c:v>4.3967185</c:v>
                </c:pt>
                <c:pt idx="8">
                  <c:v>4.8940959</c:v>
                </c:pt>
                <c:pt idx="9">
                  <c:v>5.4626303</c:v>
                </c:pt>
                <c:pt idx="10">
                  <c:v>6.1255333</c:v>
                </c:pt>
                <c:pt idx="11">
                  <c:v>6.9153222</c:v>
                </c:pt>
                <c:pt idx="12">
                  <c:v>7.8795473</c:v>
                </c:pt>
                <c:pt idx="13">
                  <c:v>9.0911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40</c:f>
              <c:strCache>
                <c:ptCount val="1"/>
                <c:pt idx="0">
                  <c:v>Hume 1966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8:$O$38</c:f>
              <c:numCache>
                <c:formatCode>General</c:formatCode>
                <c:ptCount val="14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</c:numCache>
            </c:numRef>
          </c:xVal>
          <c:yVal>
            <c:numRef>
              <c:f>Sheet2!$B$40:$O$40</c:f>
              <c:numCache>
                <c:formatCode>General</c:formatCode>
                <c:ptCount val="14"/>
                <c:pt idx="0">
                  <c:v>1.7657623</c:v>
                </c:pt>
                <c:pt idx="1">
                  <c:v>2.1532362</c:v>
                </c:pt>
                <c:pt idx="2">
                  <c:v>2.5221909</c:v>
                </c:pt>
                <c:pt idx="3">
                  <c:v>2.8739095</c:v>
                </c:pt>
                <c:pt idx="4">
                  <c:v>3.2095585</c:v>
                </c:pt>
                <c:pt idx="5">
                  <c:v>3.5302001</c:v>
                </c:pt>
                <c:pt idx="6">
                  <c:v>3.8368044</c:v>
                </c:pt>
                <c:pt idx="7">
                  <c:v>4.1302592</c:v>
                </c:pt>
                <c:pt idx="8">
                  <c:v>4.411378</c:v>
                </c:pt>
                <c:pt idx="9">
                  <c:v>4.6809086</c:v>
                </c:pt>
                <c:pt idx="10">
                  <c:v>4.9395389</c:v>
                </c:pt>
                <c:pt idx="11">
                  <c:v>5.1879032</c:v>
                </c:pt>
                <c:pt idx="12">
                  <c:v>5.4265873</c:v>
                </c:pt>
                <c:pt idx="13">
                  <c:v>5.6561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A$41</c:f>
              <c:strCache>
                <c:ptCount val="1"/>
                <c:pt idx="0">
                  <c:v>Hume 1971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8:$O$38</c:f>
              <c:numCache>
                <c:formatCode>General</c:formatCode>
                <c:ptCount val="14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</c:numCache>
            </c:numRef>
          </c:xVal>
          <c:yVal>
            <c:numRef>
              <c:f>Sheet2!$B$41:$O$41</c:f>
              <c:numCache>
                <c:formatCode>General</c:formatCode>
                <c:ptCount val="14"/>
                <c:pt idx="0">
                  <c:v>1.7386693</c:v>
                </c:pt>
                <c:pt idx="1">
                  <c:v>2.1285951</c:v>
                </c:pt>
                <c:pt idx="2">
                  <c:v>2.5027726</c:v>
                </c:pt>
                <c:pt idx="3">
                  <c:v>2.8621273</c:v>
                </c:pt>
                <c:pt idx="4">
                  <c:v>3.2075127</c:v>
                </c:pt>
                <c:pt idx="5">
                  <c:v>3.5397177</c:v>
                </c:pt>
                <c:pt idx="6">
                  <c:v>3.8594722</c:v>
                </c:pt>
                <c:pt idx="7">
                  <c:v>4.1674529</c:v>
                </c:pt>
                <c:pt idx="8">
                  <c:v>4.4642879</c:v>
                </c:pt>
                <c:pt idx="9">
                  <c:v>4.7505612</c:v>
                </c:pt>
                <c:pt idx="10">
                  <c:v>5.0268163</c:v>
                </c:pt>
                <c:pt idx="11">
                  <c:v>5.2935599</c:v>
                </c:pt>
                <c:pt idx="12">
                  <c:v>5.5512649</c:v>
                </c:pt>
                <c:pt idx="13">
                  <c:v>5.80037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2!$A$42</c:f>
              <c:strCache>
                <c:ptCount val="1"/>
                <c:pt idx="0">
                  <c:v>Hal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8:$O$38</c:f>
              <c:numCache>
                <c:formatCode>General</c:formatCode>
                <c:ptCount val="14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</c:numCache>
            </c:numRef>
          </c:xVal>
          <c:yVal>
            <c:numRef>
              <c:f>Sheet2!$B$42:$O$42</c:f>
              <c:numCache>
                <c:formatCode>General</c:formatCode>
                <c:ptCount val="14"/>
                <c:pt idx="0">
                  <c:v>1.8601407</c:v>
                </c:pt>
                <c:pt idx="1">
                  <c:v>2.2302104</c:v>
                </c:pt>
                <c:pt idx="2">
                  <c:v>2.5845262</c:v>
                </c:pt>
                <c:pt idx="3">
                  <c:v>2.9272827</c:v>
                </c:pt>
                <c:pt idx="4">
                  <c:v>3.2613056</c:v>
                </c:pt>
                <c:pt idx="5">
                  <c:v>3.5885685</c:v>
                </c:pt>
                <c:pt idx="6">
                  <c:v>3.9104915</c:v>
                </c:pt>
                <c:pt idx="7">
                  <c:v>4.2281231</c:v>
                </c:pt>
                <c:pt idx="8">
                  <c:v>4.5422537</c:v>
                </c:pt>
                <c:pt idx="9">
                  <c:v>4.853491</c:v>
                </c:pt>
                <c:pt idx="10">
                  <c:v>5.1623096</c:v>
                </c:pt>
                <c:pt idx="11">
                  <c:v>5.4690857</c:v>
                </c:pt>
                <c:pt idx="12">
                  <c:v>5.7741213</c:v>
                </c:pt>
                <c:pt idx="13">
                  <c:v>6.07766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2!$A$43</c:f>
              <c:strCache>
                <c:ptCount val="1"/>
                <c:pt idx="0">
                  <c:v>Wt @ max BMI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3:$O$43</c:f>
              <c:numCache>
                <c:formatCode>General</c:formatCode>
                <c:ptCount val="14"/>
                <c:pt idx="0">
                  <c:v>92.544</c:v>
                </c:pt>
                <c:pt idx="1">
                  <c:v>92.544</c:v>
                </c:pt>
                <c:pt idx="2">
                  <c:v>92.544</c:v>
                </c:pt>
                <c:pt idx="3">
                  <c:v>92.544</c:v>
                </c:pt>
                <c:pt idx="4">
                  <c:v>92.544</c:v>
                </c:pt>
                <c:pt idx="5">
                  <c:v>92.544</c:v>
                </c:pt>
                <c:pt idx="6">
                  <c:v>92.544</c:v>
                </c:pt>
                <c:pt idx="7">
                  <c:v>92.544</c:v>
                </c:pt>
                <c:pt idx="8">
                  <c:v>92.544</c:v>
                </c:pt>
                <c:pt idx="9">
                  <c:v>92.544</c:v>
                </c:pt>
                <c:pt idx="10">
                  <c:v>92.544</c:v>
                </c:pt>
                <c:pt idx="11">
                  <c:v>92.544</c:v>
                </c:pt>
                <c:pt idx="12">
                  <c:v>92.544</c:v>
                </c:pt>
                <c:pt idx="13">
                  <c:v>92.544</c:v>
                </c:pt>
              </c:numCache>
            </c:numRef>
          </c:xVal>
          <c:yVal>
            <c:numRef>
              <c:f>Sheet2!$B$39:$O$39</c:f>
              <c:numCache>
                <c:formatCode>General</c:formatCode>
                <c:ptCount val="14"/>
                <c:pt idx="0">
                  <c:v>1.7944258</c:v>
                </c:pt>
                <c:pt idx="1">
                  <c:v>2.1416363</c:v>
                </c:pt>
                <c:pt idx="2">
                  <c:v>2.4813312</c:v>
                </c:pt>
                <c:pt idx="3">
                  <c:v>2.8234109</c:v>
                </c:pt>
                <c:pt idx="4">
                  <c:v>3.1767789</c:v>
                </c:pt>
                <c:pt idx="5">
                  <c:v>3.5502323</c:v>
                </c:pt>
                <c:pt idx="6">
                  <c:v>3.9532334</c:v>
                </c:pt>
                <c:pt idx="7">
                  <c:v>4.3967185</c:v>
                </c:pt>
                <c:pt idx="8">
                  <c:v>4.8940959</c:v>
                </c:pt>
                <c:pt idx="9">
                  <c:v>5.4626303</c:v>
                </c:pt>
                <c:pt idx="10">
                  <c:v>6.1255333</c:v>
                </c:pt>
                <c:pt idx="11">
                  <c:v>6.9153222</c:v>
                </c:pt>
                <c:pt idx="12">
                  <c:v>7.8795473</c:v>
                </c:pt>
                <c:pt idx="13">
                  <c:v>9.0911685</c:v>
                </c:pt>
              </c:numCache>
            </c:numRef>
          </c:yVal>
          <c:smooth val="0"/>
        </c:ser>
        <c:axId val="19302967"/>
        <c:axId val="18880662"/>
      </c:scatterChart>
      <c:valAx>
        <c:axId val="1930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oss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662"/>
        <c:crossesAt val="0"/>
        <c:crossBetween val="midCat"/>
      </c:valAx>
      <c:valAx>
        <c:axId val="18880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lasm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Female 40 years, 150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2!$A$69</c:f>
              <c:strCache>
                <c:ptCount val="1"/>
                <c:pt idx="0">
                  <c:v>Jam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68:$O$68</c:f>
              <c:numCache>
                <c:formatCode>General</c:formatCode>
                <c:ptCount val="14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</c:numCache>
            </c:numRef>
          </c:xVal>
          <c:yVal>
            <c:numRef>
              <c:f>Sheet2!$B$69:$O$69</c:f>
              <c:numCache>
                <c:formatCode>General</c:formatCode>
                <c:ptCount val="14"/>
                <c:pt idx="0">
                  <c:v>1.8143336</c:v>
                </c:pt>
                <c:pt idx="1">
                  <c:v>2.1772998</c:v>
                </c:pt>
                <c:pt idx="2">
                  <c:v>2.5391884</c:v>
                </c:pt>
                <c:pt idx="3">
                  <c:v>2.9115144</c:v>
                </c:pt>
                <c:pt idx="4">
                  <c:v>3.3054276</c:v>
                </c:pt>
                <c:pt idx="5">
                  <c:v>3.7328997</c:v>
                </c:pt>
                <c:pt idx="6">
                  <c:v>4.2079565</c:v>
                </c:pt>
                <c:pt idx="7">
                  <c:v>4.7482372</c:v>
                </c:pt>
                <c:pt idx="8">
                  <c:v>5.3772586</c:v>
                </c:pt>
                <c:pt idx="9">
                  <c:v>6.1280375</c:v>
                </c:pt>
                <c:pt idx="10">
                  <c:v>7.049334</c:v>
                </c:pt>
                <c:pt idx="11">
                  <c:v>8.2172083</c:v>
                </c:pt>
                <c:pt idx="12">
                  <c:v>9.7581768</c:v>
                </c:pt>
                <c:pt idx="13">
                  <c:v>11.9003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2!$A$70</c:f>
              <c:strCache>
                <c:ptCount val="1"/>
                <c:pt idx="0">
                  <c:v>Hume 1966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68:$O$68</c:f>
              <c:numCache>
                <c:formatCode>General</c:formatCode>
                <c:ptCount val="14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</c:numCache>
            </c:numRef>
          </c:xVal>
          <c:yVal>
            <c:numRef>
              <c:f>Sheet2!$B$70:$O$70</c:f>
              <c:numCache>
                <c:formatCode>General</c:formatCode>
                <c:ptCount val="14"/>
                <c:pt idx="0">
                  <c:v>1.8306141</c:v>
                </c:pt>
                <c:pt idx="1">
                  <c:v>2.2303439</c:v>
                </c:pt>
                <c:pt idx="2">
                  <c:v>2.6103143</c:v>
                </c:pt>
                <c:pt idx="3">
                  <c:v>2.9719419</c:v>
                </c:pt>
                <c:pt idx="4">
                  <c:v>3.3165099</c:v>
                </c:pt>
                <c:pt idx="5">
                  <c:v>3.6451834</c:v>
                </c:pt>
                <c:pt idx="6">
                  <c:v>3.9590228</c:v>
                </c:pt>
                <c:pt idx="7">
                  <c:v>4.2589955</c:v>
                </c:pt>
                <c:pt idx="8">
                  <c:v>4.545986</c:v>
                </c:pt>
                <c:pt idx="9">
                  <c:v>4.8208045</c:v>
                </c:pt>
                <c:pt idx="10">
                  <c:v>5.0841947</c:v>
                </c:pt>
                <c:pt idx="11">
                  <c:v>5.3368406</c:v>
                </c:pt>
                <c:pt idx="12">
                  <c:v>5.5793724</c:v>
                </c:pt>
                <c:pt idx="13">
                  <c:v>5.81237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2!$A$71</c:f>
              <c:strCache>
                <c:ptCount val="1"/>
                <c:pt idx="0">
                  <c:v>Hume 1971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68:$O$68</c:f>
              <c:numCache>
                <c:formatCode>General</c:formatCode>
                <c:ptCount val="14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</c:numCache>
            </c:numRef>
          </c:xVal>
          <c:yVal>
            <c:numRef>
              <c:f>Sheet2!$B$71:$O$71</c:f>
              <c:numCache>
                <c:formatCode>General</c:formatCode>
                <c:ptCount val="14"/>
                <c:pt idx="0">
                  <c:v>1.8099496</c:v>
                </c:pt>
                <c:pt idx="1">
                  <c:v>2.2140202</c:v>
                </c:pt>
                <c:pt idx="2">
                  <c:v>2.6011425</c:v>
                </c:pt>
                <c:pt idx="3">
                  <c:v>2.9723512</c:v>
                </c:pt>
                <c:pt idx="4">
                  <c:v>3.3285981</c:v>
                </c:pt>
                <c:pt idx="5">
                  <c:v>3.6707596</c:v>
                </c:pt>
                <c:pt idx="6">
                  <c:v>3.9996445</c:v>
                </c:pt>
                <c:pt idx="7">
                  <c:v>4.3160003</c:v>
                </c:pt>
                <c:pt idx="8">
                  <c:v>4.6205189</c:v>
                </c:pt>
                <c:pt idx="9">
                  <c:v>4.9138418</c:v>
                </c:pt>
                <c:pt idx="10">
                  <c:v>5.1965648</c:v>
                </c:pt>
                <c:pt idx="11">
                  <c:v>5.4692417</c:v>
                </c:pt>
                <c:pt idx="12">
                  <c:v>5.7323882</c:v>
                </c:pt>
                <c:pt idx="13">
                  <c:v>5.98648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2!$A$72</c:f>
              <c:strCache>
                <c:ptCount val="1"/>
                <c:pt idx="0">
                  <c:v>Hal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68:$O$68</c:f>
              <c:numCache>
                <c:formatCode>General</c:formatCode>
                <c:ptCount val="14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</c:numCache>
            </c:numRef>
          </c:xVal>
          <c:yVal>
            <c:numRef>
              <c:f>Sheet2!$B$72:$O$72</c:f>
              <c:numCache>
                <c:formatCode>General</c:formatCode>
                <c:ptCount val="14"/>
                <c:pt idx="0">
                  <c:v>1.879916</c:v>
                </c:pt>
                <c:pt idx="1">
                  <c:v>2.2608287</c:v>
                </c:pt>
                <c:pt idx="2">
                  <c:v>2.6274988</c:v>
                </c:pt>
                <c:pt idx="3">
                  <c:v>2.9838072</c:v>
                </c:pt>
                <c:pt idx="4">
                  <c:v>3.3323416</c:v>
                </c:pt>
                <c:pt idx="5">
                  <c:v>3.6748936</c:v>
                </c:pt>
                <c:pt idx="6">
                  <c:v>4.0127435</c:v>
                </c:pt>
                <c:pt idx="7">
                  <c:v>4.3468303</c:v>
                </c:pt>
                <c:pt idx="8">
                  <c:v>4.6778586</c:v>
                </c:pt>
                <c:pt idx="9">
                  <c:v>5.0063673</c:v>
                </c:pt>
                <c:pt idx="10">
                  <c:v>5.3327758</c:v>
                </c:pt>
                <c:pt idx="11">
                  <c:v>5.6574151</c:v>
                </c:pt>
                <c:pt idx="12">
                  <c:v>5.9805503</c:v>
                </c:pt>
                <c:pt idx="13">
                  <c:v>6.3023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2!$A$73</c:f>
              <c:strCache>
                <c:ptCount val="1"/>
                <c:pt idx="0">
                  <c:v>Wt @ max BMI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73:$O$73</c:f>
              <c:numCache>
                <c:formatCode>General</c:formatCode>
                <c:ptCount val="14"/>
                <c:pt idx="0">
                  <c:v>81.3375</c:v>
                </c:pt>
                <c:pt idx="1">
                  <c:v>81.3375</c:v>
                </c:pt>
                <c:pt idx="2">
                  <c:v>81.3375</c:v>
                </c:pt>
                <c:pt idx="3">
                  <c:v>81.3375</c:v>
                </c:pt>
                <c:pt idx="4">
                  <c:v>81.3375</c:v>
                </c:pt>
                <c:pt idx="5">
                  <c:v>81.3375</c:v>
                </c:pt>
                <c:pt idx="6">
                  <c:v>81.3375</c:v>
                </c:pt>
                <c:pt idx="7">
                  <c:v>81.3375</c:v>
                </c:pt>
                <c:pt idx="8">
                  <c:v>81.3375</c:v>
                </c:pt>
                <c:pt idx="9">
                  <c:v>81.3375</c:v>
                </c:pt>
                <c:pt idx="10">
                  <c:v>81.3375</c:v>
                </c:pt>
                <c:pt idx="11">
                  <c:v>81.3375</c:v>
                </c:pt>
                <c:pt idx="12">
                  <c:v>81.3375</c:v>
                </c:pt>
                <c:pt idx="13">
                  <c:v>81.3375</c:v>
                </c:pt>
              </c:numCache>
            </c:numRef>
          </c:xVal>
          <c:yVal>
            <c:numRef>
              <c:f>Sheet2!$B$69:$O$69</c:f>
              <c:numCache>
                <c:formatCode>General</c:formatCode>
                <c:ptCount val="14"/>
                <c:pt idx="0">
                  <c:v>1.8143336</c:v>
                </c:pt>
                <c:pt idx="1">
                  <c:v>2.1772998</c:v>
                </c:pt>
                <c:pt idx="2">
                  <c:v>2.5391884</c:v>
                </c:pt>
                <c:pt idx="3">
                  <c:v>2.9115144</c:v>
                </c:pt>
                <c:pt idx="4">
                  <c:v>3.3054276</c:v>
                </c:pt>
                <c:pt idx="5">
                  <c:v>3.7328997</c:v>
                </c:pt>
                <c:pt idx="6">
                  <c:v>4.2079565</c:v>
                </c:pt>
                <c:pt idx="7">
                  <c:v>4.7482372</c:v>
                </c:pt>
                <c:pt idx="8">
                  <c:v>5.3772586</c:v>
                </c:pt>
                <c:pt idx="9">
                  <c:v>6.1280375</c:v>
                </c:pt>
                <c:pt idx="10">
                  <c:v>7.049334</c:v>
                </c:pt>
                <c:pt idx="11">
                  <c:v>8.2172083</c:v>
                </c:pt>
                <c:pt idx="12">
                  <c:v>9.7581768</c:v>
                </c:pt>
                <c:pt idx="13">
                  <c:v>11.900324</c:v>
                </c:pt>
              </c:numCache>
            </c:numRef>
          </c:yVal>
          <c:smooth val="1"/>
        </c:ser>
        <c:axId val="27477337"/>
        <c:axId val="92387128"/>
      </c:scatterChart>
      <c:valAx>
        <c:axId val="2747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oss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128"/>
        <c:crossesAt val="0"/>
        <c:crossBetween val="midCat"/>
      </c:valAx>
      <c:valAx>
        <c:axId val="92387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lasm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3800</xdr:colOff>
      <xdr:row>11</xdr:row>
      <xdr:rowOff>132840</xdr:rowOff>
    </xdr:from>
    <xdr:to>
      <xdr:col>9</xdr:col>
      <xdr:colOff>678960</xdr:colOff>
      <xdr:row>29</xdr:row>
      <xdr:rowOff>82080</xdr:rowOff>
    </xdr:to>
    <xdr:graphicFrame>
      <xdr:nvGraphicFramePr>
        <xdr:cNvPr id="0" name="Chart 1"/>
        <xdr:cNvGraphicFramePr/>
      </xdr:nvGraphicFramePr>
      <xdr:xfrm>
        <a:off x="2880000" y="2049840"/>
        <a:ext cx="513720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6800</xdr:colOff>
      <xdr:row>40</xdr:row>
      <xdr:rowOff>3960</xdr:rowOff>
    </xdr:from>
    <xdr:to>
      <xdr:col>8</xdr:col>
      <xdr:colOff>678960</xdr:colOff>
      <xdr:row>59</xdr:row>
      <xdr:rowOff>21960</xdr:rowOff>
    </xdr:to>
    <xdr:graphicFrame>
      <xdr:nvGraphicFramePr>
        <xdr:cNvPr id="1" name="Chart 2"/>
        <xdr:cNvGraphicFramePr/>
      </xdr:nvGraphicFramePr>
      <xdr:xfrm>
        <a:off x="2763000" y="6653520"/>
        <a:ext cx="4438800" cy="31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2120</xdr:colOff>
      <xdr:row>69</xdr:row>
      <xdr:rowOff>30960</xdr:rowOff>
    </xdr:from>
    <xdr:to>
      <xdr:col>8</xdr:col>
      <xdr:colOff>700560</xdr:colOff>
      <xdr:row>88</xdr:row>
      <xdr:rowOff>133920</xdr:rowOff>
    </xdr:to>
    <xdr:graphicFrame>
      <xdr:nvGraphicFramePr>
        <xdr:cNvPr id="2" name="Chart 3"/>
        <xdr:cNvGraphicFramePr/>
      </xdr:nvGraphicFramePr>
      <xdr:xfrm>
        <a:off x="2668320" y="11413440"/>
        <a:ext cx="4555080" cy="320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13</xdr:row>
      <xdr:rowOff>9360</xdr:rowOff>
    </xdr:from>
    <xdr:to>
      <xdr:col>11</xdr:col>
      <xdr:colOff>689760</xdr:colOff>
      <xdr:row>32</xdr:row>
      <xdr:rowOff>141480</xdr:rowOff>
    </xdr:to>
    <xdr:graphicFrame>
      <xdr:nvGraphicFramePr>
        <xdr:cNvPr id="3" name="Chart 1"/>
        <xdr:cNvGraphicFramePr/>
      </xdr:nvGraphicFramePr>
      <xdr:xfrm>
        <a:off x="1757160" y="2252880"/>
        <a:ext cx="79012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7960</xdr:colOff>
      <xdr:row>45</xdr:row>
      <xdr:rowOff>56160</xdr:rowOff>
    </xdr:from>
    <xdr:to>
      <xdr:col>11</xdr:col>
      <xdr:colOff>731880</xdr:colOff>
      <xdr:row>63</xdr:row>
      <xdr:rowOff>124920</xdr:rowOff>
    </xdr:to>
    <xdr:graphicFrame>
      <xdr:nvGraphicFramePr>
        <xdr:cNvPr id="4" name="Chart 2"/>
        <xdr:cNvGraphicFramePr/>
      </xdr:nvGraphicFramePr>
      <xdr:xfrm>
        <a:off x="1778760" y="7521840"/>
        <a:ext cx="7921800" cy="300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400</xdr:colOff>
      <xdr:row>76</xdr:row>
      <xdr:rowOff>61560</xdr:rowOff>
    </xdr:from>
    <xdr:to>
      <xdr:col>11</xdr:col>
      <xdr:colOff>743040</xdr:colOff>
      <xdr:row>93</xdr:row>
      <xdr:rowOff>88560</xdr:rowOff>
    </xdr:to>
    <xdr:graphicFrame>
      <xdr:nvGraphicFramePr>
        <xdr:cNvPr id="5" name="Chart 3"/>
        <xdr:cNvGraphicFramePr/>
      </xdr:nvGraphicFramePr>
      <xdr:xfrm>
        <a:off x="1726200" y="12592800"/>
        <a:ext cx="798552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66" activeCellId="0" sqref="O66"/>
    </sheetView>
  </sheetViews>
  <sheetFormatPr defaultColWidth="11.5703125" defaultRowHeight="12.85" zeroHeight="false" outlineLevelRow="0" outlineLevelCol="0"/>
  <sheetData>
    <row r="1" customFormat="false" ht="20.05" hidden="false" customHeight="false" outlineLevel="0" collapsed="false">
      <c r="A1" s="1" t="s">
        <v>0</v>
      </c>
    </row>
    <row r="3" customFormat="false" ht="15.25" hidden="false" customHeight="false" outlineLevel="0" collapsed="false">
      <c r="A3" s="2" t="s">
        <v>1</v>
      </c>
    </row>
    <row r="5" customFormat="false" ht="12.85" hidden="false" customHeight="false" outlineLevel="0" collapsed="false">
      <c r="A5" s="3" t="s">
        <v>2</v>
      </c>
    </row>
    <row r="6" customFormat="false" ht="12.85" hidden="false" customHeight="false" outlineLevel="0" collapsed="false">
      <c r="A6" s="3" t="s">
        <v>3</v>
      </c>
      <c r="B6" s="3" t="n">
        <v>50</v>
      </c>
      <c r="C6" s="3" t="n">
        <v>60</v>
      </c>
      <c r="D6" s="3" t="n">
        <v>70</v>
      </c>
      <c r="E6" s="3" t="n">
        <v>80</v>
      </c>
      <c r="F6" s="3" t="n">
        <v>90</v>
      </c>
      <c r="G6" s="3" t="n">
        <v>100</v>
      </c>
      <c r="H6" s="3" t="n">
        <v>110</v>
      </c>
      <c r="I6" s="3" t="n">
        <v>120</v>
      </c>
      <c r="J6" s="3" t="n">
        <v>130</v>
      </c>
      <c r="K6" s="3" t="n">
        <v>140</v>
      </c>
      <c r="L6" s="3" t="n">
        <v>150</v>
      </c>
      <c r="M6" s="3" t="n">
        <v>160</v>
      </c>
      <c r="N6" s="3" t="n">
        <v>170</v>
      </c>
      <c r="O6" s="3" t="n">
        <v>180</v>
      </c>
    </row>
    <row r="7" customFormat="false" ht="12.85" hidden="false" customHeight="false" outlineLevel="0" collapsed="false">
      <c r="A7" s="3" t="s">
        <v>4</v>
      </c>
      <c r="B7" s="4" t="n">
        <v>2.0396311</v>
      </c>
      <c r="C7" s="4" t="n">
        <v>2.32611</v>
      </c>
      <c r="D7" s="4" t="n">
        <v>2.5999774</v>
      </c>
      <c r="E7" s="4" t="n">
        <v>2.8672431</v>
      </c>
      <c r="F7" s="4" t="n">
        <v>3.1328428</v>
      </c>
      <c r="G7" s="4" t="n">
        <v>3.4010667</v>
      </c>
      <c r="H7" s="4" t="n">
        <v>3.6758615</v>
      </c>
      <c r="I7" s="4" t="n">
        <v>3.9610639</v>
      </c>
      <c r="J7" s="4" t="n">
        <v>4.2605977</v>
      </c>
      <c r="K7" s="4" t="n">
        <v>4.5786613</v>
      </c>
      <c r="L7" s="4" t="n">
        <v>4.9199244</v>
      </c>
      <c r="M7" s="4" t="n">
        <v>5.2897547</v>
      </c>
      <c r="N7" s="4" t="n">
        <v>5.6944984</v>
      </c>
      <c r="O7" s="4" t="n">
        <v>6.1418449</v>
      </c>
    </row>
    <row r="8" customFormat="false" ht="12.85" hidden="false" customHeight="false" outlineLevel="0" collapsed="false">
      <c r="A8" s="3" t="s">
        <v>5</v>
      </c>
      <c r="B8" s="4" t="n">
        <v>1.9954908</v>
      </c>
      <c r="C8" s="4" t="n">
        <v>2.3357498</v>
      </c>
      <c r="D8" s="4" t="n">
        <v>2.6596515</v>
      </c>
      <c r="E8" s="4" t="n">
        <v>2.9683307</v>
      </c>
      <c r="F8" s="4" t="n">
        <v>3.2628188</v>
      </c>
      <c r="G8" s="4" t="n">
        <v>3.5440557</v>
      </c>
      <c r="H8" s="4" t="n">
        <v>3.8128994</v>
      </c>
      <c r="I8" s="4" t="n">
        <v>4.0701351</v>
      </c>
      <c r="J8" s="4" t="n">
        <v>4.3164829</v>
      </c>
      <c r="K8" s="4" t="n">
        <v>4.5526042</v>
      </c>
      <c r="L8" s="4" t="n">
        <v>4.7791078</v>
      </c>
      <c r="M8" s="4" t="n">
        <v>4.9965549</v>
      </c>
      <c r="N8" s="4" t="n">
        <v>5.2054641</v>
      </c>
      <c r="O8" s="4" t="n">
        <v>5.4063148</v>
      </c>
    </row>
    <row r="9" customFormat="false" ht="12.85" hidden="false" customHeight="false" outlineLevel="0" collapsed="false">
      <c r="A9" s="3" t="s">
        <v>6</v>
      </c>
      <c r="B9" s="4" t="n">
        <v>1.9770096</v>
      </c>
      <c r="C9" s="4" t="n">
        <v>2.3012258</v>
      </c>
      <c r="D9" s="4" t="n">
        <v>2.6064962</v>
      </c>
      <c r="E9" s="4" t="n">
        <v>2.8944083</v>
      </c>
      <c r="F9" s="4" t="n">
        <v>3.166376</v>
      </c>
      <c r="G9" s="4" t="n">
        <v>3.423663</v>
      </c>
      <c r="H9" s="4" t="n">
        <v>3.667402</v>
      </c>
      <c r="I9" s="4" t="n">
        <v>3.898612</v>
      </c>
      <c r="J9" s="4" t="n">
        <v>4.1182119</v>
      </c>
      <c r="K9" s="4" t="n">
        <v>4.3270326</v>
      </c>
      <c r="L9" s="4" t="n">
        <v>4.5258279</v>
      </c>
      <c r="M9" s="4" t="n">
        <v>4.7152825</v>
      </c>
      <c r="N9" s="4" t="n">
        <v>4.8960205</v>
      </c>
      <c r="O9" s="4" t="n">
        <v>5.0686117</v>
      </c>
    </row>
    <row r="10" customFormat="false" ht="12.85" hidden="false" customHeight="false" outlineLevel="0" collapsed="false">
      <c r="A10" s="3" t="s">
        <v>7</v>
      </c>
      <c r="B10" s="4" t="n">
        <v>2.0211673</v>
      </c>
      <c r="C10" s="4" t="n">
        <v>2.3208998</v>
      </c>
      <c r="D10" s="4" t="n">
        <v>2.6084395</v>
      </c>
      <c r="E10" s="4" t="n">
        <v>2.8868886</v>
      </c>
      <c r="F10" s="4" t="n">
        <v>3.1583787</v>
      </c>
      <c r="G10" s="4" t="n">
        <v>3.4244228</v>
      </c>
      <c r="H10" s="4" t="n">
        <v>3.686125</v>
      </c>
      <c r="I10" s="4" t="n">
        <v>3.9443098</v>
      </c>
      <c r="J10" s="4" t="n">
        <v>4.1996052</v>
      </c>
      <c r="K10" s="4" t="n">
        <v>4.4524981</v>
      </c>
      <c r="L10" s="4" t="n">
        <v>4.7033721</v>
      </c>
      <c r="M10" s="4" t="n">
        <v>4.952533</v>
      </c>
      <c r="N10" s="4" t="n">
        <v>5.2002278</v>
      </c>
      <c r="O10" s="4" t="n">
        <v>5.4466584</v>
      </c>
    </row>
    <row r="11" customFormat="false" ht="12.85" hidden="false" customHeight="false" outlineLevel="0" collapsed="false">
      <c r="A11" s="0" t="s">
        <v>8</v>
      </c>
      <c r="B11" s="4" t="n">
        <f aca="false">42.97*1.8*1.8</f>
        <v>139.2228</v>
      </c>
      <c r="C11" s="4" t="n">
        <f aca="false">42.97*1.8*1.8</f>
        <v>139.2228</v>
      </c>
      <c r="D11" s="4" t="n">
        <f aca="false">42.97*1.8*1.8</f>
        <v>139.2228</v>
      </c>
      <c r="E11" s="4" t="n">
        <f aca="false">42.97*1.8*1.8</f>
        <v>139.2228</v>
      </c>
      <c r="F11" s="4" t="n">
        <f aca="false">42.97*1.8*1.8</f>
        <v>139.2228</v>
      </c>
      <c r="G11" s="4" t="n">
        <f aca="false">42.97*1.8*1.8</f>
        <v>139.2228</v>
      </c>
      <c r="H11" s="4" t="n">
        <f aca="false">42.97*1.8*1.8</f>
        <v>139.2228</v>
      </c>
      <c r="I11" s="4" t="n">
        <f aca="false">42.97*1.8*1.8</f>
        <v>139.2228</v>
      </c>
      <c r="J11" s="4" t="n">
        <f aca="false">42.97*1.8*1.8</f>
        <v>139.2228</v>
      </c>
      <c r="K11" s="4" t="n">
        <f aca="false">42.97*1.8*1.8</f>
        <v>139.2228</v>
      </c>
      <c r="L11" s="4" t="n">
        <f aca="false">42.97*1.8*1.8</f>
        <v>139.2228</v>
      </c>
      <c r="M11" s="4" t="n">
        <f aca="false">42.97*1.8*1.8</f>
        <v>139.2228</v>
      </c>
      <c r="N11" s="4" t="n">
        <f aca="false">42.97*1.8*1.8</f>
        <v>139.2228</v>
      </c>
      <c r="O11" s="4" t="n">
        <f aca="false">42.97*1.8*1.8</f>
        <v>139.2228</v>
      </c>
    </row>
    <row r="33" customFormat="false" ht="12.85" hidden="false" customHeight="false" outlineLevel="0" collapsed="false">
      <c r="A33" s="3" t="s">
        <v>9</v>
      </c>
    </row>
    <row r="34" customFormat="false" ht="12.85" hidden="false" customHeight="false" outlineLevel="0" collapsed="false">
      <c r="A34" s="3" t="s">
        <v>3</v>
      </c>
      <c r="B34" s="3" t="n">
        <v>50</v>
      </c>
      <c r="C34" s="3" t="n">
        <v>60</v>
      </c>
      <c r="D34" s="3" t="n">
        <v>70</v>
      </c>
      <c r="E34" s="3" t="n">
        <v>80</v>
      </c>
      <c r="F34" s="3" t="n">
        <v>90</v>
      </c>
      <c r="G34" s="3" t="n">
        <v>100</v>
      </c>
      <c r="H34" s="3" t="n">
        <v>110</v>
      </c>
      <c r="I34" s="3" t="n">
        <v>120</v>
      </c>
      <c r="J34" s="3" t="n">
        <v>130</v>
      </c>
      <c r="K34" s="3" t="n">
        <v>140</v>
      </c>
      <c r="L34" s="3" t="n">
        <v>150</v>
      </c>
      <c r="M34" s="3" t="n">
        <v>160</v>
      </c>
      <c r="N34" s="3" t="n">
        <v>170</v>
      </c>
      <c r="O34" s="3" t="n">
        <v>180</v>
      </c>
    </row>
    <row r="35" customFormat="false" ht="12.85" hidden="false" customHeight="false" outlineLevel="0" collapsed="false">
      <c r="A35" s="3" t="s">
        <v>4</v>
      </c>
      <c r="B35" s="4" t="n">
        <v>2.0589416</v>
      </c>
      <c r="C35" s="4" t="n">
        <v>2.3563873</v>
      </c>
      <c r="D35" s="4" t="n">
        <v>2.6443293</v>
      </c>
      <c r="E35" s="4" t="n">
        <v>2.9292206</v>
      </c>
      <c r="F35" s="4" t="n">
        <v>3.2165656</v>
      </c>
      <c r="G35" s="4" t="n">
        <v>3.5113829</v>
      </c>
      <c r="H35" s="4" t="n">
        <v>3.8185538</v>
      </c>
      <c r="I35" s="4" t="n">
        <v>4.143117</v>
      </c>
      <c r="J35" s="4" t="n">
        <v>4.4905519</v>
      </c>
      <c r="K35" s="4" t="n">
        <v>4.8670874</v>
      </c>
      <c r="L35" s="4" t="n">
        <v>5.2800726</v>
      </c>
      <c r="M35" s="4" t="n">
        <v>5.7384577</v>
      </c>
      <c r="N35" s="4" t="n">
        <v>6.2534527</v>
      </c>
      <c r="O35" s="4" t="n">
        <v>6.8394706</v>
      </c>
    </row>
    <row r="36" customFormat="false" ht="12.85" hidden="false" customHeight="false" outlineLevel="0" collapsed="false">
      <c r="A36" s="3" t="s">
        <v>5</v>
      </c>
      <c r="B36" s="4" t="n">
        <v>2.0488329</v>
      </c>
      <c r="C36" s="4" t="n">
        <v>2.3966474</v>
      </c>
      <c r="D36" s="4" t="n">
        <v>2.7273276</v>
      </c>
      <c r="E36" s="4" t="n">
        <v>3.0420921</v>
      </c>
      <c r="F36" s="4" t="n">
        <v>3.3420454</v>
      </c>
      <c r="G36" s="4" t="n">
        <v>3.6281918</v>
      </c>
      <c r="H36" s="4" t="n">
        <v>3.9014461</v>
      </c>
      <c r="I36" s="4" t="n">
        <v>4.1626435</v>
      </c>
      <c r="J36" s="4" t="n">
        <v>4.4125483</v>
      </c>
      <c r="K36" s="4" t="n">
        <v>4.6518614</v>
      </c>
      <c r="L36" s="4" t="n">
        <v>4.8812264</v>
      </c>
      <c r="M36" s="4" t="n">
        <v>5.101236</v>
      </c>
      <c r="N36" s="4" t="n">
        <v>5.3124363</v>
      </c>
      <c r="O36" s="4" t="n">
        <v>5.515332</v>
      </c>
    </row>
    <row r="37" customFormat="false" ht="12.85" hidden="false" customHeight="false" outlineLevel="0" collapsed="false">
      <c r="A37" s="3" t="s">
        <v>6</v>
      </c>
      <c r="B37" s="4" t="n">
        <v>2.0179555</v>
      </c>
      <c r="C37" s="4" t="n">
        <v>2.3474607</v>
      </c>
      <c r="D37" s="4" t="n">
        <v>2.6573466</v>
      </c>
      <c r="E37" s="4" t="n">
        <v>2.9492884</v>
      </c>
      <c r="F37" s="4" t="n">
        <v>3.2247746</v>
      </c>
      <c r="G37" s="4" t="n">
        <v>3.4851326</v>
      </c>
      <c r="H37" s="4" t="n">
        <v>3.7315501</v>
      </c>
      <c r="I37" s="4" t="n">
        <v>3.9650931</v>
      </c>
      <c r="J37" s="4" t="n">
        <v>4.1867213</v>
      </c>
      <c r="K37" s="4" t="n">
        <v>4.397301</v>
      </c>
      <c r="L37" s="4" t="n">
        <v>4.5976165</v>
      </c>
      <c r="M37" s="4" t="n">
        <v>4.7883797</v>
      </c>
      <c r="N37" s="4" t="n">
        <v>4.970238</v>
      </c>
      <c r="O37" s="4" t="n">
        <v>5.1437819</v>
      </c>
    </row>
    <row r="38" customFormat="false" ht="12.85" hidden="false" customHeight="false" outlineLevel="0" collapsed="false">
      <c r="A38" s="3" t="s">
        <v>7</v>
      </c>
      <c r="B38" s="4" t="n">
        <v>2.0488329</v>
      </c>
      <c r="C38" s="4" t="n">
        <v>2.3606042</v>
      </c>
      <c r="D38" s="4" t="n">
        <v>2.6602424</v>
      </c>
      <c r="E38" s="4" t="n">
        <v>2.9515526</v>
      </c>
      <c r="F38" s="4" t="n">
        <v>3.2365135</v>
      </c>
      <c r="G38" s="4" t="n">
        <v>3.5165228</v>
      </c>
      <c r="H38" s="4" t="n">
        <v>3.7925957</v>
      </c>
      <c r="I38" s="4" t="n">
        <v>4.0654877</v>
      </c>
      <c r="J38" s="4" t="n">
        <v>4.3357726</v>
      </c>
      <c r="K38" s="4" t="n">
        <v>4.6038939</v>
      </c>
      <c r="L38" s="4" t="n">
        <v>4.8701999</v>
      </c>
      <c r="M38" s="4" t="n">
        <v>5.1349681</v>
      </c>
      <c r="N38" s="4" t="n">
        <v>5.3984221</v>
      </c>
      <c r="O38" s="4" t="n">
        <v>5.660744</v>
      </c>
    </row>
    <row r="39" customFormat="false" ht="12.85" hidden="false" customHeight="false" outlineLevel="0" collapsed="false">
      <c r="A39" s="0" t="s">
        <v>10</v>
      </c>
      <c r="B39" s="4" t="n">
        <f aca="false">42.97*2.89</f>
        <v>124.1833</v>
      </c>
      <c r="C39" s="4" t="n">
        <f aca="false">42.97*2.89</f>
        <v>124.1833</v>
      </c>
      <c r="D39" s="4" t="n">
        <f aca="false">42.97*2.89</f>
        <v>124.1833</v>
      </c>
      <c r="E39" s="4" t="n">
        <f aca="false">42.97*2.89</f>
        <v>124.1833</v>
      </c>
      <c r="F39" s="4" t="n">
        <f aca="false">42.97*2.89</f>
        <v>124.1833</v>
      </c>
      <c r="G39" s="4" t="n">
        <f aca="false">42.97*2.89</f>
        <v>124.1833</v>
      </c>
      <c r="H39" s="4" t="n">
        <f aca="false">42.97*2.89</f>
        <v>124.1833</v>
      </c>
      <c r="I39" s="4" t="n">
        <f aca="false">42.97*2.89</f>
        <v>124.1833</v>
      </c>
      <c r="J39" s="4" t="n">
        <f aca="false">42.97*2.89</f>
        <v>124.1833</v>
      </c>
      <c r="K39" s="4" t="n">
        <f aca="false">42.97*2.89</f>
        <v>124.1833</v>
      </c>
      <c r="L39" s="4" t="n">
        <f aca="false">42.97*2.89</f>
        <v>124.1833</v>
      </c>
      <c r="M39" s="4" t="n">
        <f aca="false">42.97*2.89</f>
        <v>124.1833</v>
      </c>
      <c r="N39" s="4" t="n">
        <f aca="false">42.97*2.89</f>
        <v>124.1833</v>
      </c>
      <c r="O39" s="4" t="n">
        <f aca="false">42.97*2.89</f>
        <v>124.1833</v>
      </c>
    </row>
    <row r="62" customFormat="false" ht="12.85" hidden="false" customHeight="false" outlineLevel="0" collapsed="false">
      <c r="A62" s="3" t="s">
        <v>11</v>
      </c>
    </row>
    <row r="63" customFormat="false" ht="12.85" hidden="false" customHeight="false" outlineLevel="0" collapsed="false">
      <c r="A63" s="3" t="s">
        <v>3</v>
      </c>
      <c r="B63" s="3" t="n">
        <v>50</v>
      </c>
      <c r="C63" s="3" t="n">
        <v>60</v>
      </c>
      <c r="D63" s="3" t="n">
        <v>70</v>
      </c>
      <c r="E63" s="3" t="n">
        <v>80</v>
      </c>
      <c r="F63" s="3" t="n">
        <v>90</v>
      </c>
      <c r="G63" s="3" t="n">
        <v>100</v>
      </c>
      <c r="H63" s="3" t="n">
        <v>110</v>
      </c>
      <c r="I63" s="3" t="n">
        <v>120</v>
      </c>
      <c r="J63" s="3" t="n">
        <v>130</v>
      </c>
      <c r="K63" s="3" t="n">
        <v>140</v>
      </c>
      <c r="L63" s="3" t="n">
        <v>150</v>
      </c>
      <c r="M63" s="3" t="n">
        <v>160</v>
      </c>
      <c r="N63" s="3" t="n">
        <v>170</v>
      </c>
      <c r="O63" s="3" t="n">
        <v>180</v>
      </c>
    </row>
    <row r="64" customFormat="false" ht="12.85" hidden="false" customHeight="false" outlineLevel="0" collapsed="false">
      <c r="A64" s="3" t="s">
        <v>4</v>
      </c>
      <c r="B64" s="4" t="n">
        <v>2.0824642</v>
      </c>
      <c r="C64" s="4" t="n">
        <v>2.3935527</v>
      </c>
      <c r="D64" s="4" t="n">
        <v>2.6992491</v>
      </c>
      <c r="E64" s="4" t="n">
        <v>3.0067255</v>
      </c>
      <c r="F64" s="4" t="n">
        <v>3.3224269</v>
      </c>
      <c r="G64" s="4" t="n">
        <v>3.6526062</v>
      </c>
      <c r="H64" s="4" t="n">
        <v>4.0037722</v>
      </c>
      <c r="I64" s="4" t="n">
        <v>4.3831275</v>
      </c>
      <c r="J64" s="4" t="n">
        <v>4.7990611</v>
      </c>
      <c r="K64" s="4" t="n">
        <v>5.2617696</v>
      </c>
      <c r="L64" s="4" t="n">
        <v>5.7841052</v>
      </c>
      <c r="M64" s="4" t="n">
        <v>6.3828073</v>
      </c>
      <c r="N64" s="4" t="n">
        <v>7.0803781</v>
      </c>
      <c r="O64" s="4" t="n">
        <v>7.9080711</v>
      </c>
    </row>
    <row r="65" customFormat="false" ht="12.85" hidden="false" customHeight="false" outlineLevel="0" collapsed="false">
      <c r="A65" s="3" t="s">
        <v>5</v>
      </c>
      <c r="B65" s="4" t="n">
        <v>2.1050746</v>
      </c>
      <c r="C65" s="4" t="n">
        <v>2.4607683</v>
      </c>
      <c r="D65" s="4" t="n">
        <v>2.7984942</v>
      </c>
      <c r="E65" s="4" t="n">
        <v>3.119563</v>
      </c>
      <c r="F65" s="4" t="n">
        <v>3.4251597</v>
      </c>
      <c r="G65" s="4" t="n">
        <v>3.7163589</v>
      </c>
      <c r="H65" s="4" t="n">
        <v>3.9941372</v>
      </c>
      <c r="I65" s="4" t="n">
        <v>4.2593841</v>
      </c>
      <c r="J65" s="4" t="n">
        <v>4.5129121</v>
      </c>
      <c r="K65" s="4" t="n">
        <v>4.7554643</v>
      </c>
      <c r="L65" s="4" t="n">
        <v>4.9877223</v>
      </c>
      <c r="M65" s="4" t="n">
        <v>5.2103119</v>
      </c>
      <c r="N65" s="4" t="n">
        <v>5.4238094</v>
      </c>
      <c r="O65" s="4" t="n">
        <v>5.6287459</v>
      </c>
    </row>
    <row r="66" customFormat="false" ht="12.85" hidden="false" customHeight="false" outlineLevel="0" collapsed="false">
      <c r="A66" s="3" t="s">
        <v>6</v>
      </c>
      <c r="B66" s="4" t="n">
        <v>2.0606145</v>
      </c>
      <c r="C66" s="4" t="n">
        <v>2.3955688</v>
      </c>
      <c r="D66" s="4" t="n">
        <v>2.710194</v>
      </c>
      <c r="E66" s="4" t="n">
        <v>3.0062597</v>
      </c>
      <c r="F66" s="4" t="n">
        <v>3.2853344</v>
      </c>
      <c r="G66" s="4" t="n">
        <v>3.5488136</v>
      </c>
      <c r="H66" s="4" t="n">
        <v>3.7979434</v>
      </c>
      <c r="I66" s="4" t="n">
        <v>4.0338398</v>
      </c>
      <c r="J66" s="4" t="n">
        <v>4.2575056</v>
      </c>
      <c r="K66" s="4" t="n">
        <v>4.4698445</v>
      </c>
      <c r="L66" s="4" t="n">
        <v>4.6716732</v>
      </c>
      <c r="M66" s="4" t="n">
        <v>4.8637317</v>
      </c>
      <c r="N66" s="4" t="n">
        <v>5.0466921</v>
      </c>
      <c r="O66" s="4" t="n">
        <v>5.2211664</v>
      </c>
    </row>
    <row r="67" customFormat="false" ht="12.85" hidden="false" customHeight="false" outlineLevel="0" collapsed="false">
      <c r="A67" s="3" t="s">
        <v>7</v>
      </c>
      <c r="B67" s="4" t="n">
        <v>2.0820007</v>
      </c>
      <c r="C67" s="4" t="n">
        <v>2.4052444</v>
      </c>
      <c r="D67" s="4" t="n">
        <v>2.7182875</v>
      </c>
      <c r="E67" s="4" t="n">
        <v>3.0238046</v>
      </c>
      <c r="F67" s="4" t="n">
        <v>3.3236102</v>
      </c>
      <c r="G67" s="4" t="n">
        <v>3.6189784</v>
      </c>
      <c r="H67" s="4" t="n">
        <v>3.9108307</v>
      </c>
      <c r="I67" s="4" t="n">
        <v>4.1998497</v>
      </c>
      <c r="J67" s="4" t="n">
        <v>4.4865523</v>
      </c>
      <c r="K67" s="4" t="n">
        <v>4.7713365</v>
      </c>
      <c r="L67" s="4" t="n">
        <v>5.0545143</v>
      </c>
      <c r="M67" s="4" t="n">
        <v>5.3363335</v>
      </c>
      <c r="N67" s="4" t="n">
        <v>5.6169933</v>
      </c>
      <c r="O67" s="4" t="n">
        <v>5.8966558</v>
      </c>
    </row>
    <row r="68" customFormat="false" ht="12.85" hidden="false" customHeight="false" outlineLevel="0" collapsed="false">
      <c r="A68" s="0" t="s">
        <v>8</v>
      </c>
      <c r="B68" s="4" t="n">
        <f aca="false">42.97*2.56</f>
        <v>110.0032</v>
      </c>
      <c r="C68" s="4" t="n">
        <f aca="false">42.97*2.56</f>
        <v>110.0032</v>
      </c>
      <c r="D68" s="4" t="n">
        <f aca="false">42.97*2.56</f>
        <v>110.0032</v>
      </c>
      <c r="E68" s="4" t="n">
        <f aca="false">42.97*2.56</f>
        <v>110.0032</v>
      </c>
      <c r="F68" s="4" t="n">
        <f aca="false">42.97*2.56</f>
        <v>110.0032</v>
      </c>
      <c r="G68" s="4" t="n">
        <f aca="false">42.97*2.56</f>
        <v>110.0032</v>
      </c>
      <c r="H68" s="4" t="n">
        <f aca="false">42.97*2.56</f>
        <v>110.0032</v>
      </c>
      <c r="I68" s="4" t="n">
        <f aca="false">42.97*2.56</f>
        <v>110.0032</v>
      </c>
      <c r="J68" s="4" t="n">
        <f aca="false">42.97*2.56</f>
        <v>110.0032</v>
      </c>
      <c r="K68" s="4" t="n">
        <f aca="false">42.97*2.56</f>
        <v>110.0032</v>
      </c>
      <c r="L68" s="4" t="n">
        <f aca="false">42.97*2.56</f>
        <v>110.0032</v>
      </c>
      <c r="M68" s="4" t="n">
        <f aca="false">42.97*2.56</f>
        <v>110.0032</v>
      </c>
      <c r="N68" s="4" t="n">
        <f aca="false">42.97*2.56</f>
        <v>110.0032</v>
      </c>
      <c r="O68" s="4" t="n">
        <f aca="false">42.97*2.56</f>
        <v>110.003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O71" activeCellId="0" sqref="O71"/>
    </sheetView>
  </sheetViews>
  <sheetFormatPr defaultColWidth="11.5703125" defaultRowHeight="12.85" zeroHeight="false" outlineLevelRow="0" outlineLevelCol="0"/>
  <sheetData>
    <row r="1" customFormat="false" ht="20.05" hidden="false" customHeight="false" outlineLevel="0" collapsed="false">
      <c r="A1" s="1" t="s">
        <v>12</v>
      </c>
    </row>
    <row r="3" customFormat="false" ht="15.25" hidden="false" customHeight="false" outlineLevel="0" collapsed="false">
      <c r="A3" s="2" t="s">
        <v>1</v>
      </c>
    </row>
    <row r="5" customFormat="false" ht="12.85" hidden="false" customHeight="false" outlineLevel="0" collapsed="false">
      <c r="A5" s="3"/>
    </row>
    <row r="6" customFormat="false" ht="12.85" hidden="false" customHeight="false" outlineLevel="0" collapsed="false">
      <c r="A6" s="3" t="s">
        <v>13</v>
      </c>
    </row>
    <row r="7" customFormat="false" ht="12.85" hidden="false" customHeight="false" outlineLevel="0" collapsed="false">
      <c r="A7" s="3" t="s">
        <v>3</v>
      </c>
      <c r="B7" s="3" t="n">
        <v>40</v>
      </c>
      <c r="C7" s="3" t="n">
        <v>50</v>
      </c>
      <c r="D7" s="3" t="n">
        <v>60</v>
      </c>
      <c r="E7" s="3" t="n">
        <v>70</v>
      </c>
      <c r="F7" s="3" t="n">
        <v>80</v>
      </c>
      <c r="G7" s="3" t="n">
        <v>90</v>
      </c>
      <c r="H7" s="3" t="n">
        <v>100</v>
      </c>
      <c r="I7" s="3" t="n">
        <v>110</v>
      </c>
      <c r="J7" s="3" t="n">
        <v>120</v>
      </c>
      <c r="K7" s="3" t="n">
        <v>130</v>
      </c>
      <c r="L7" s="3" t="n">
        <v>140</v>
      </c>
      <c r="M7" s="3" t="n">
        <v>150</v>
      </c>
      <c r="N7" s="3" t="n">
        <v>160</v>
      </c>
      <c r="O7" s="3" t="n">
        <v>170</v>
      </c>
    </row>
    <row r="8" customFormat="false" ht="12.85" hidden="false" customHeight="false" outlineLevel="0" collapsed="false">
      <c r="A8" s="3" t="s">
        <v>4</v>
      </c>
      <c r="B8" s="4" t="n">
        <v>1.7782528</v>
      </c>
      <c r="C8" s="4" t="n">
        <v>2.1129458</v>
      </c>
      <c r="D8" s="4" t="n">
        <v>2.4353237</v>
      </c>
      <c r="E8" s="4" t="n">
        <v>2.754296</v>
      </c>
      <c r="F8" s="4" t="n">
        <v>3.0774346</v>
      </c>
      <c r="G8" s="4" t="n">
        <v>3.4117286</v>
      </c>
      <c r="H8" s="4" t="n">
        <v>3.764158</v>
      </c>
      <c r="I8" s="4" t="n">
        <v>4.1422051</v>
      </c>
      <c r="J8" s="4" t="n">
        <v>4.5543895</v>
      </c>
      <c r="K8" s="4" t="n">
        <v>5.0109093</v>
      </c>
      <c r="L8" s="4" t="n">
        <v>5.5244942</v>
      </c>
      <c r="M8" s="4" t="n">
        <v>6.1116261</v>
      </c>
      <c r="N8" s="4" t="n">
        <v>6.7943869</v>
      </c>
      <c r="O8" s="4" t="n">
        <v>7.6033959</v>
      </c>
    </row>
    <row r="9" customFormat="false" ht="12.85" hidden="false" customHeight="false" outlineLevel="0" collapsed="false">
      <c r="A9" s="3" t="s">
        <v>5</v>
      </c>
      <c r="B9" s="4" t="n">
        <v>1.7053188</v>
      </c>
      <c r="C9" s="4" t="n">
        <v>2.0812432</v>
      </c>
      <c r="D9" s="4" t="n">
        <v>2.4397751</v>
      </c>
      <c r="E9" s="4" t="n">
        <v>2.7820806</v>
      </c>
      <c r="F9" s="4" t="n">
        <v>3.1092227</v>
      </c>
      <c r="G9" s="4" t="n">
        <v>3.4221732</v>
      </c>
      <c r="H9" s="4" t="n">
        <v>3.7218216</v>
      </c>
      <c r="I9" s="4" t="n">
        <v>4.0089843</v>
      </c>
      <c r="J9" s="4" t="n">
        <v>4.2844118</v>
      </c>
      <c r="K9" s="4" t="n">
        <v>4.5487952</v>
      </c>
      <c r="L9" s="4" t="n">
        <v>4.8027722</v>
      </c>
      <c r="M9" s="4" t="n">
        <v>5.046932</v>
      </c>
      <c r="N9" s="4" t="n">
        <v>5.28182</v>
      </c>
      <c r="O9" s="4" t="n">
        <v>5.507942</v>
      </c>
    </row>
    <row r="10" customFormat="false" ht="12.85" hidden="false" customHeight="false" outlineLevel="0" collapsed="false">
      <c r="A10" s="3" t="s">
        <v>6</v>
      </c>
      <c r="B10" s="4" t="n">
        <v>1.6727523</v>
      </c>
      <c r="C10" s="4" t="n">
        <v>2.0494673</v>
      </c>
      <c r="D10" s="4" t="n">
        <v>2.4115106</v>
      </c>
      <c r="E10" s="4" t="n">
        <v>2.759713</v>
      </c>
      <c r="F10" s="4" t="n">
        <v>3.0948432</v>
      </c>
      <c r="G10" s="4" t="n">
        <v>3.4176137</v>
      </c>
      <c r="H10" s="4" t="n">
        <v>3.7286855</v>
      </c>
      <c r="I10" s="4" t="n">
        <v>4.0286733</v>
      </c>
      <c r="J10" s="4" t="n">
        <v>4.3181489</v>
      </c>
      <c r="K10" s="4" t="n">
        <v>4.5976453</v>
      </c>
      <c r="L10" s="4" t="n">
        <v>4.8676601</v>
      </c>
      <c r="M10" s="4" t="n">
        <v>5.1286577</v>
      </c>
      <c r="N10" s="4" t="n">
        <v>5.381073</v>
      </c>
      <c r="O10" s="4" t="n">
        <v>5.6253131</v>
      </c>
    </row>
    <row r="11" customFormat="false" ht="12.85" hidden="false" customHeight="false" outlineLevel="0" collapsed="false">
      <c r="A11" s="3" t="s">
        <v>7</v>
      </c>
      <c r="B11" s="4" t="n">
        <v>1.8428037</v>
      </c>
      <c r="C11" s="4" t="n">
        <v>2.2031931</v>
      </c>
      <c r="D11" s="4" t="n">
        <v>2.5464092</v>
      </c>
      <c r="E11" s="4" t="n">
        <v>2.876929</v>
      </c>
      <c r="F11" s="4" t="n">
        <v>3.1977962</v>
      </c>
      <c r="G11" s="4" t="n">
        <v>3.5111531</v>
      </c>
      <c r="H11" s="4" t="n">
        <v>3.8185512</v>
      </c>
      <c r="I11" s="4" t="n">
        <v>4.1211419</v>
      </c>
      <c r="J11" s="4" t="n">
        <v>4.4197979</v>
      </c>
      <c r="K11" s="4" t="n">
        <v>4.7151925</v>
      </c>
      <c r="L11" s="4" t="n">
        <v>5.0078537</v>
      </c>
      <c r="M11" s="4" t="n">
        <v>5.2982014</v>
      </c>
      <c r="N11" s="4" t="n">
        <v>5.5865736</v>
      </c>
      <c r="O11" s="4" t="n">
        <v>5.8732455</v>
      </c>
    </row>
    <row r="12" customFormat="false" ht="12.85" hidden="false" customHeight="false" outlineLevel="0" collapsed="false">
      <c r="A12" s="0" t="s">
        <v>8</v>
      </c>
      <c r="B12" s="4" t="n">
        <f aca="false">36.15*1.7*1.7</f>
        <v>104.4735</v>
      </c>
      <c r="C12" s="4" t="n">
        <f aca="false">36.15*1.7*1.7</f>
        <v>104.4735</v>
      </c>
      <c r="D12" s="4" t="n">
        <f aca="false">36.15*1.7*1.7</f>
        <v>104.4735</v>
      </c>
      <c r="E12" s="4" t="n">
        <f aca="false">36.15*1.7*1.7</f>
        <v>104.4735</v>
      </c>
      <c r="F12" s="4" t="n">
        <f aca="false">36.15*1.7*1.7</f>
        <v>104.4735</v>
      </c>
      <c r="G12" s="4" t="n">
        <f aca="false">36.15*1.7*1.7</f>
        <v>104.4735</v>
      </c>
      <c r="H12" s="4" t="n">
        <f aca="false">36.15*1.7*1.7</f>
        <v>104.4735</v>
      </c>
      <c r="I12" s="4" t="n">
        <f aca="false">36.15*1.7*1.7</f>
        <v>104.4735</v>
      </c>
      <c r="J12" s="4" t="n">
        <f aca="false">36.15*1.7*1.7</f>
        <v>104.4735</v>
      </c>
      <c r="K12" s="4" t="n">
        <f aca="false">36.15*1.7*1.7</f>
        <v>104.4735</v>
      </c>
      <c r="L12" s="4" t="n">
        <f aca="false">36.15*1.7*1.7</f>
        <v>104.4735</v>
      </c>
      <c r="M12" s="4" t="n">
        <f aca="false">36.15*1.7*1.7</f>
        <v>104.4735</v>
      </c>
      <c r="N12" s="4" t="n">
        <f aca="false">36.15*1.7*1.7</f>
        <v>104.4735</v>
      </c>
      <c r="O12" s="4" t="n">
        <f aca="false">36.15*1.7*1.7</f>
        <v>104.4735</v>
      </c>
    </row>
    <row r="37" customFormat="false" ht="12.85" hidden="false" customHeight="false" outlineLevel="0" collapsed="false">
      <c r="A37" s="3" t="s">
        <v>14</v>
      </c>
    </row>
    <row r="38" customFormat="false" ht="12.85" hidden="false" customHeight="false" outlineLevel="0" collapsed="false">
      <c r="A38" s="3" t="s">
        <v>3</v>
      </c>
      <c r="B38" s="3" t="n">
        <v>40</v>
      </c>
      <c r="C38" s="3" t="n">
        <v>50</v>
      </c>
      <c r="D38" s="3" t="n">
        <v>60</v>
      </c>
      <c r="E38" s="3" t="n">
        <v>70</v>
      </c>
      <c r="F38" s="3" t="n">
        <v>80</v>
      </c>
      <c r="G38" s="3" t="n">
        <v>90</v>
      </c>
      <c r="H38" s="3" t="n">
        <v>100</v>
      </c>
      <c r="I38" s="3" t="n">
        <v>110</v>
      </c>
      <c r="J38" s="3" t="n">
        <v>120</v>
      </c>
      <c r="K38" s="3" t="n">
        <v>130</v>
      </c>
      <c r="L38" s="3" t="n">
        <v>140</v>
      </c>
      <c r="M38" s="3" t="n">
        <v>150</v>
      </c>
      <c r="N38" s="3" t="n">
        <v>160</v>
      </c>
      <c r="O38" s="3" t="n">
        <v>170</v>
      </c>
    </row>
    <row r="39" customFormat="false" ht="12.85" hidden="false" customHeight="false" outlineLevel="0" collapsed="false">
      <c r="A39" s="3" t="s">
        <v>4</v>
      </c>
      <c r="B39" s="0" t="n">
        <v>1.7944258</v>
      </c>
      <c r="C39" s="0" t="n">
        <v>2.1416363</v>
      </c>
      <c r="D39" s="0" t="n">
        <v>2.4813312</v>
      </c>
      <c r="E39" s="0" t="n">
        <v>2.8234109</v>
      </c>
      <c r="F39" s="0" t="n">
        <v>3.1767789</v>
      </c>
      <c r="G39" s="0" t="n">
        <v>3.5502323</v>
      </c>
      <c r="H39" s="0" t="n">
        <v>3.9532334</v>
      </c>
      <c r="I39" s="0" t="n">
        <v>4.3967185</v>
      </c>
      <c r="J39" s="0" t="n">
        <v>4.8940959</v>
      </c>
      <c r="K39" s="0" t="n">
        <v>5.4626303</v>
      </c>
      <c r="L39" s="0" t="n">
        <v>6.1255333</v>
      </c>
      <c r="M39" s="0" t="n">
        <v>6.9153222</v>
      </c>
      <c r="N39" s="0" t="n">
        <v>7.8795473</v>
      </c>
      <c r="O39" s="0" t="n">
        <v>9.0911685</v>
      </c>
    </row>
    <row r="40" customFormat="false" ht="12.85" hidden="false" customHeight="false" outlineLevel="0" collapsed="false">
      <c r="A40" s="3" t="s">
        <v>5</v>
      </c>
      <c r="B40" s="0" t="n">
        <v>1.7657623</v>
      </c>
      <c r="C40" s="0" t="n">
        <v>2.1532362</v>
      </c>
      <c r="D40" s="0" t="n">
        <v>2.5221909</v>
      </c>
      <c r="E40" s="0" t="n">
        <v>2.8739095</v>
      </c>
      <c r="F40" s="0" t="n">
        <v>3.2095585</v>
      </c>
      <c r="G40" s="0" t="n">
        <v>3.5302001</v>
      </c>
      <c r="H40" s="0" t="n">
        <v>3.8368044</v>
      </c>
      <c r="I40" s="0" t="n">
        <v>4.1302592</v>
      </c>
      <c r="J40" s="0" t="n">
        <v>4.411378</v>
      </c>
      <c r="K40" s="0" t="n">
        <v>4.6809086</v>
      </c>
      <c r="L40" s="0" t="n">
        <v>4.9395389</v>
      </c>
      <c r="M40" s="0" t="n">
        <v>5.1879032</v>
      </c>
      <c r="N40" s="0" t="n">
        <v>5.4265873</v>
      </c>
      <c r="O40" s="0" t="n">
        <v>5.6561331</v>
      </c>
    </row>
    <row r="41" customFormat="false" ht="12.85" hidden="false" customHeight="false" outlineLevel="0" collapsed="false">
      <c r="A41" s="3" t="s">
        <v>6</v>
      </c>
      <c r="B41" s="0" t="n">
        <v>1.7386693</v>
      </c>
      <c r="C41" s="0" t="n">
        <v>2.1285951</v>
      </c>
      <c r="D41" s="0" t="n">
        <v>2.5027726</v>
      </c>
      <c r="E41" s="0" t="n">
        <v>2.8621273</v>
      </c>
      <c r="F41" s="0" t="n">
        <v>3.2075127</v>
      </c>
      <c r="G41" s="0" t="n">
        <v>3.5397177</v>
      </c>
      <c r="H41" s="0" t="n">
        <v>3.8594722</v>
      </c>
      <c r="I41" s="0" t="n">
        <v>4.1674529</v>
      </c>
      <c r="J41" s="0" t="n">
        <v>4.4642879</v>
      </c>
      <c r="K41" s="0" t="n">
        <v>4.7505612</v>
      </c>
      <c r="L41" s="0" t="n">
        <v>5.0268163</v>
      </c>
      <c r="M41" s="0" t="n">
        <v>5.2935599</v>
      </c>
      <c r="N41" s="0" t="n">
        <v>5.5512649</v>
      </c>
      <c r="O41" s="0" t="n">
        <v>5.8003732</v>
      </c>
    </row>
    <row r="42" customFormat="false" ht="12.85" hidden="false" customHeight="false" outlineLevel="0" collapsed="false">
      <c r="A42" s="3" t="s">
        <v>7</v>
      </c>
      <c r="B42" s="0" t="n">
        <v>1.8601407</v>
      </c>
      <c r="C42" s="0" t="n">
        <v>2.2302104</v>
      </c>
      <c r="D42" s="0" t="n">
        <v>2.5845262</v>
      </c>
      <c r="E42" s="0" t="n">
        <v>2.9272827</v>
      </c>
      <c r="F42" s="0" t="n">
        <v>3.2613056</v>
      </c>
      <c r="G42" s="0" t="n">
        <v>3.5885685</v>
      </c>
      <c r="H42" s="0" t="n">
        <v>3.9104915</v>
      </c>
      <c r="I42" s="0" t="n">
        <v>4.2281231</v>
      </c>
      <c r="J42" s="0" t="n">
        <v>4.5422537</v>
      </c>
      <c r="K42" s="0" t="n">
        <v>4.853491</v>
      </c>
      <c r="L42" s="0" t="n">
        <v>5.1623096</v>
      </c>
      <c r="M42" s="0" t="n">
        <v>5.4690857</v>
      </c>
      <c r="N42" s="0" t="n">
        <v>5.7741213</v>
      </c>
      <c r="O42" s="0" t="n">
        <v>6.0776617</v>
      </c>
    </row>
    <row r="43" customFormat="false" ht="12.85" hidden="false" customHeight="false" outlineLevel="0" collapsed="false">
      <c r="A43" s="0" t="s">
        <v>8</v>
      </c>
      <c r="B43" s="5" t="n">
        <f aca="false">36.15*1.6*1.6</f>
        <v>92.544</v>
      </c>
      <c r="C43" s="5" t="n">
        <f aca="false">36.15*1.6*1.6</f>
        <v>92.544</v>
      </c>
      <c r="D43" s="5" t="n">
        <f aca="false">36.15*1.6*1.6</f>
        <v>92.544</v>
      </c>
      <c r="E43" s="5" t="n">
        <f aca="false">36.15*1.6*1.6</f>
        <v>92.544</v>
      </c>
      <c r="F43" s="5" t="n">
        <f aca="false">36.15*1.6*1.6</f>
        <v>92.544</v>
      </c>
      <c r="G43" s="5" t="n">
        <f aca="false">36.15*1.6*1.6</f>
        <v>92.544</v>
      </c>
      <c r="H43" s="5" t="n">
        <f aca="false">36.15*1.6*1.6</f>
        <v>92.544</v>
      </c>
      <c r="I43" s="5" t="n">
        <f aca="false">36.15*1.6*1.6</f>
        <v>92.544</v>
      </c>
      <c r="J43" s="5" t="n">
        <f aca="false">36.15*1.6*1.6</f>
        <v>92.544</v>
      </c>
      <c r="K43" s="5" t="n">
        <f aca="false">36.15*1.6*1.6</f>
        <v>92.544</v>
      </c>
      <c r="L43" s="5" t="n">
        <f aca="false">36.15*1.6*1.6</f>
        <v>92.544</v>
      </c>
      <c r="M43" s="5" t="n">
        <f aca="false">36.15*1.6*1.6</f>
        <v>92.544</v>
      </c>
      <c r="N43" s="5" t="n">
        <f aca="false">36.15*1.6*1.6</f>
        <v>92.544</v>
      </c>
      <c r="O43" s="5" t="n">
        <f aca="false">36.15*1.6*1.6</f>
        <v>92.544</v>
      </c>
    </row>
    <row r="67" customFormat="false" ht="12.85" hidden="false" customHeight="false" outlineLevel="0" collapsed="false">
      <c r="A67" s="3" t="s">
        <v>15</v>
      </c>
    </row>
    <row r="68" customFormat="false" ht="12.85" hidden="false" customHeight="false" outlineLevel="0" collapsed="false">
      <c r="A68" s="3" t="s">
        <v>3</v>
      </c>
      <c r="B68" s="3" t="n">
        <v>40</v>
      </c>
      <c r="C68" s="3" t="n">
        <v>50</v>
      </c>
      <c r="D68" s="3" t="n">
        <v>60</v>
      </c>
      <c r="E68" s="3" t="n">
        <v>70</v>
      </c>
      <c r="F68" s="3" t="n">
        <v>80</v>
      </c>
      <c r="G68" s="3" t="n">
        <v>90</v>
      </c>
      <c r="H68" s="3" t="n">
        <v>100</v>
      </c>
      <c r="I68" s="3" t="n">
        <v>110</v>
      </c>
      <c r="J68" s="3" t="n">
        <v>120</v>
      </c>
      <c r="K68" s="3" t="n">
        <v>130</v>
      </c>
      <c r="L68" s="3" t="n">
        <v>140</v>
      </c>
      <c r="M68" s="3" t="n">
        <v>150</v>
      </c>
      <c r="N68" s="3" t="n">
        <v>160</v>
      </c>
      <c r="O68" s="3" t="n">
        <v>170</v>
      </c>
    </row>
    <row r="69" customFormat="false" ht="12.85" hidden="false" customHeight="false" outlineLevel="0" collapsed="false">
      <c r="A69" s="3" t="s">
        <v>4</v>
      </c>
      <c r="B69" s="0" t="n">
        <v>1.8143336</v>
      </c>
      <c r="C69" s="0" t="n">
        <v>2.1772998</v>
      </c>
      <c r="D69" s="0" t="n">
        <v>2.5391884</v>
      </c>
      <c r="E69" s="0" t="n">
        <v>2.9115144</v>
      </c>
      <c r="F69" s="4" t="n">
        <v>3.3054276</v>
      </c>
      <c r="G69" s="4" t="n">
        <v>3.7328997</v>
      </c>
      <c r="H69" s="4" t="n">
        <v>4.2079565</v>
      </c>
      <c r="I69" s="4" t="n">
        <v>4.7482372</v>
      </c>
      <c r="J69" s="4" t="n">
        <v>5.3772586</v>
      </c>
      <c r="K69" s="4" t="n">
        <v>6.1280375</v>
      </c>
      <c r="L69" s="4" t="n">
        <v>7.049334</v>
      </c>
      <c r="M69" s="4" t="n">
        <v>8.2172083</v>
      </c>
      <c r="N69" s="4" t="n">
        <v>9.7581768</v>
      </c>
      <c r="O69" s="4" t="n">
        <v>11.900324</v>
      </c>
    </row>
    <row r="70" customFormat="false" ht="12.85" hidden="false" customHeight="false" outlineLevel="0" collapsed="false">
      <c r="A70" s="3" t="s">
        <v>5</v>
      </c>
      <c r="B70" s="0" t="n">
        <v>1.8306141</v>
      </c>
      <c r="C70" s="0" t="n">
        <v>2.2303439</v>
      </c>
      <c r="D70" s="0" t="n">
        <v>2.6103143</v>
      </c>
      <c r="E70" s="0" t="n">
        <v>2.9719419</v>
      </c>
      <c r="F70" s="4" t="n">
        <v>3.3165099</v>
      </c>
      <c r="G70" s="4" t="n">
        <v>3.6451834</v>
      </c>
      <c r="H70" s="4" t="n">
        <v>3.9590228</v>
      </c>
      <c r="I70" s="4" t="n">
        <v>4.2589955</v>
      </c>
      <c r="J70" s="4" t="n">
        <v>4.545986</v>
      </c>
      <c r="K70" s="4" t="n">
        <v>4.8208045</v>
      </c>
      <c r="L70" s="4" t="n">
        <v>5.0841947</v>
      </c>
      <c r="M70" s="4" t="n">
        <v>5.3368406</v>
      </c>
      <c r="N70" s="4" t="n">
        <v>5.5793724</v>
      </c>
      <c r="O70" s="4" t="n">
        <v>5.8123717</v>
      </c>
    </row>
    <row r="71" customFormat="false" ht="12.85" hidden="false" customHeight="false" outlineLevel="0" collapsed="false">
      <c r="A71" s="3" t="s">
        <v>6</v>
      </c>
      <c r="B71" s="0" t="n">
        <v>1.8099496</v>
      </c>
      <c r="C71" s="0" t="n">
        <v>2.2140202</v>
      </c>
      <c r="D71" s="0" t="n">
        <v>2.6011425</v>
      </c>
      <c r="E71" s="0" t="n">
        <v>2.9723512</v>
      </c>
      <c r="F71" s="4" t="n">
        <v>3.3285981</v>
      </c>
      <c r="G71" s="4" t="n">
        <v>3.6707596</v>
      </c>
      <c r="H71" s="4" t="n">
        <v>3.9996445</v>
      </c>
      <c r="I71" s="4" t="n">
        <v>4.3160003</v>
      </c>
      <c r="J71" s="4" t="n">
        <v>4.6205189</v>
      </c>
      <c r="K71" s="4" t="n">
        <v>4.9138418</v>
      </c>
      <c r="L71" s="4" t="n">
        <v>5.1965648</v>
      </c>
      <c r="M71" s="4" t="n">
        <v>5.4692417</v>
      </c>
      <c r="N71" s="4" t="n">
        <v>5.7323882</v>
      </c>
      <c r="O71" s="4" t="n">
        <v>5.986485</v>
      </c>
    </row>
    <row r="72" customFormat="false" ht="12.85" hidden="false" customHeight="false" outlineLevel="0" collapsed="false">
      <c r="A72" s="3" t="s">
        <v>7</v>
      </c>
      <c r="B72" s="0" t="n">
        <v>1.879916</v>
      </c>
      <c r="C72" s="0" t="n">
        <v>2.2608287</v>
      </c>
      <c r="D72" s="0" t="n">
        <v>2.6274988</v>
      </c>
      <c r="E72" s="0" t="n">
        <v>2.9838072</v>
      </c>
      <c r="F72" s="4" t="n">
        <v>3.3323416</v>
      </c>
      <c r="G72" s="4" t="n">
        <v>3.6748936</v>
      </c>
      <c r="H72" s="4" t="n">
        <v>4.0127435</v>
      </c>
      <c r="I72" s="4" t="n">
        <v>4.3468303</v>
      </c>
      <c r="J72" s="4" t="n">
        <v>4.6778586</v>
      </c>
      <c r="K72" s="4" t="n">
        <v>5.0063673</v>
      </c>
      <c r="L72" s="4" t="n">
        <v>5.3327758</v>
      </c>
      <c r="M72" s="4" t="n">
        <v>5.6574151</v>
      </c>
      <c r="N72" s="4" t="n">
        <v>5.9805503</v>
      </c>
      <c r="O72" s="4" t="n">
        <v>6.302396</v>
      </c>
    </row>
    <row r="73" customFormat="false" ht="13.35" hidden="false" customHeight="false" outlineLevel="0" collapsed="false">
      <c r="A73" s="0" t="s">
        <v>8</v>
      </c>
      <c r="B73" s="5" t="n">
        <f aca="false">36.15*1.5*1.5</f>
        <v>81.3375</v>
      </c>
      <c r="C73" s="5" t="n">
        <f aca="false">36.15*1.5*1.5</f>
        <v>81.3375</v>
      </c>
      <c r="D73" s="5" t="n">
        <f aca="false">36.15*1.5*1.5</f>
        <v>81.3375</v>
      </c>
      <c r="E73" s="5" t="n">
        <f aca="false">36.15*1.5*1.5</f>
        <v>81.3375</v>
      </c>
      <c r="F73" s="4" t="n">
        <f aca="false">36.15*1.5*1.5</f>
        <v>81.3375</v>
      </c>
      <c r="G73" s="4" t="n">
        <f aca="false">36.15*1.5*1.5</f>
        <v>81.3375</v>
      </c>
      <c r="H73" s="4" t="n">
        <f aca="false">36.15*1.5*1.5</f>
        <v>81.3375</v>
      </c>
      <c r="I73" s="4" t="n">
        <f aca="false">36.15*1.5*1.5</f>
        <v>81.3375</v>
      </c>
      <c r="J73" s="4" t="n">
        <f aca="false">36.15*1.5*1.5</f>
        <v>81.3375</v>
      </c>
      <c r="K73" s="4" t="n">
        <f aca="false">36.15*1.5*1.5</f>
        <v>81.3375</v>
      </c>
      <c r="L73" s="4" t="n">
        <f aca="false">36.15*1.5*1.5</f>
        <v>81.3375</v>
      </c>
      <c r="M73" s="4" t="n">
        <f aca="false">36.15*1.5*1.5</f>
        <v>81.3375</v>
      </c>
      <c r="N73" s="4" t="n">
        <f aca="false">36.15*1.5*1.5</f>
        <v>81.3375</v>
      </c>
      <c r="O73" s="4" t="n">
        <f aca="false">36.15*1.5*1.5</f>
        <v>81.337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2T19:06:45Z</dcterms:created>
  <dc:creator>Richard Muirhead</dc:creator>
  <dc:description/>
  <dc:language>en-US</dc:language>
  <cp:lastModifiedBy>Richard Muirhead</cp:lastModifiedBy>
  <dcterms:modified xsi:type="dcterms:W3CDTF">2011-04-18T21:58:17Z</dcterms:modified>
  <cp:revision>9</cp:revision>
  <dc:subject/>
  <dc:title/>
</cp:coreProperties>
</file>